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 Worksheet" sheetId="1" state="visible" r:id="rId2"/>
    <sheet name="SQL" sheetId="2" state="visible" r:id="rId3"/>
  </sheets>
  <definedNames>
    <definedName function="false" hidden="true" localSheetId="0" name="_xlnm._FilterDatabase" vbProcedure="false">'Export Worksheet'!$A$1:$J$3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10" uniqueCount="6767">
  <si>
    <t xml:space="preserve">Имя уч-ка</t>
  </si>
  <si>
    <t xml:space="preserve">ИНН уч-ка</t>
  </si>
  <si>
    <t xml:space="preserve">ID начис-я</t>
  </si>
  <si>
    <t xml:space="preserve">УИН</t>
  </si>
  <si>
    <t xml:space="preserve">Дата регистр.</t>
  </si>
  <si>
    <t xml:space="preserve">Сумма</t>
  </si>
  <si>
    <t xml:space="preserve">Признак отпр.</t>
  </si>
  <si>
    <t xml:space="preserve">Статус нач-я</t>
  </si>
  <si>
    <t xml:space="preserve">Код рез-та</t>
  </si>
  <si>
    <t xml:space="preserve">Департамент имущественных отношений Администрации г.Ноябрьск</t>
  </si>
  <si>
    <t xml:space="preserve">8905017830</t>
  </si>
  <si>
    <t xml:space="preserve">1e5d8296-6062-4a3b-9a26-5c58fc80048c</t>
  </si>
  <si>
    <t xml:space="preserve">0314626500000041800034708</t>
  </si>
  <si>
    <t xml:space="preserve">22.08.2018</t>
  </si>
  <si>
    <t xml:space="preserve">0</t>
  </si>
  <si>
    <t xml:space="preserve">059918a5-1398-44ee-b35a-0f7b38c875bc</t>
  </si>
  <si>
    <t xml:space="preserve">0314626500000041800034761</t>
  </si>
  <si>
    <t xml:space="preserve">42fb3344-6f45-4dfb-ad50-f7c8fd3d2ead</t>
  </si>
  <si>
    <t xml:space="preserve">0314626500000041800034802</t>
  </si>
  <si>
    <t xml:space="preserve">338a8237-571e-4369-abbe-c3bc938ff1e8</t>
  </si>
  <si>
    <t xml:space="preserve">0314626500000041800034864</t>
  </si>
  <si>
    <t xml:space="preserve">37683a4d-6389-4188-8704-8e31a6c70d5f</t>
  </si>
  <si>
    <t xml:space="preserve">0314626500000041800034878</t>
  </si>
  <si>
    <t xml:space="preserve">09c491cd-d7eb-4e94-bf33-6b50a74a1b3c</t>
  </si>
  <si>
    <t xml:space="preserve">0314626500000041800034970</t>
  </si>
  <si>
    <t xml:space="preserve">f66a4535-e238-4b14-b7af-f1d58e5984c0</t>
  </si>
  <si>
    <t xml:space="preserve">0314626500000041800035146</t>
  </si>
  <si>
    <t xml:space="preserve">b8ba46b9-f332-466c-aae7-53bd5f679b85</t>
  </si>
  <si>
    <t xml:space="preserve">0314626500000041800035225</t>
  </si>
  <si>
    <t xml:space="preserve">8fa65fd4-42c2-4e7c-80e1-21cf0f5275e4</t>
  </si>
  <si>
    <t xml:space="preserve">0314626500000041800035506</t>
  </si>
  <si>
    <t xml:space="preserve">a7eefd86-129b-43e8-8e24-1af12737a15a</t>
  </si>
  <si>
    <t xml:space="preserve">0314626500000041800035568</t>
  </si>
  <si>
    <t xml:space="preserve">70bc027a-4ad9-453f-9b6b-28a5ea594069</t>
  </si>
  <si>
    <t xml:space="preserve">0314626500000041800036498</t>
  </si>
  <si>
    <t xml:space="preserve">e4cf3351-b62f-4bdd-9494-4b17104500b8</t>
  </si>
  <si>
    <t xml:space="preserve">0314626500000041800036556</t>
  </si>
  <si>
    <t xml:space="preserve">24830a11-f1f6-4841-a0fe-76a44e245795</t>
  </si>
  <si>
    <t xml:space="preserve">0314626500000041800036573</t>
  </si>
  <si>
    <t xml:space="preserve">4cbf5492-a454-4d41-950e-f5d567e644fb</t>
  </si>
  <si>
    <t xml:space="preserve">0314626500000041800037099</t>
  </si>
  <si>
    <t xml:space="preserve">64fd0e02-caec-4a3d-a9ad-c01e053612e1</t>
  </si>
  <si>
    <t xml:space="preserve">0314626500000041800037112</t>
  </si>
  <si>
    <t xml:space="preserve">6c0ad240-eed0-47c8-a2b6-2697d92a3feb</t>
  </si>
  <si>
    <t xml:space="preserve">0314626500000041800037191</t>
  </si>
  <si>
    <t xml:space="preserve">eba0a2af-7a69-44b1-81fb-3a18ea5e2044</t>
  </si>
  <si>
    <t xml:space="preserve">0314626500000041800037215</t>
  </si>
  <si>
    <t xml:space="preserve">a565b87f-5d61-4cee-bed6-a82c8f0a50b0</t>
  </si>
  <si>
    <t xml:space="preserve">0314626500000041800037366</t>
  </si>
  <si>
    <t xml:space="preserve">3b66a6cb-c044-4876-beb1-a71605f528d9</t>
  </si>
  <si>
    <t xml:space="preserve">0314626500000041800037407</t>
  </si>
  <si>
    <t xml:space="preserve">359fdfc7-a3d3-41c8-86b4-691cdfef33f8</t>
  </si>
  <si>
    <t xml:space="preserve">0314626500000041800037438</t>
  </si>
  <si>
    <t xml:space="preserve">63de2a9f-82b7-45f6-b68f-cbf762c4ee72</t>
  </si>
  <si>
    <t xml:space="preserve">0314626500000041800037664</t>
  </si>
  <si>
    <t xml:space="preserve">6526ccf2-0ae2-4a0a-879e-88627bd416ef</t>
  </si>
  <si>
    <t xml:space="preserve">0314626500000041800037740</t>
  </si>
  <si>
    <t xml:space="preserve">02b76639-de55-4d1b-864d-ccf36b8055c4</t>
  </si>
  <si>
    <t xml:space="preserve">0314626500000041800037767</t>
  </si>
  <si>
    <t xml:space="preserve">e026a8ee-1216-43b0-918e-998ac71faf1a</t>
  </si>
  <si>
    <t xml:space="preserve">0314626500000041800037842</t>
  </si>
  <si>
    <t xml:space="preserve">23e4801b-77ae-45a0-b08d-5344bc384340</t>
  </si>
  <si>
    <t xml:space="preserve">0314626500000041800038011</t>
  </si>
  <si>
    <t xml:space="preserve">ee49cf79-e72e-40f6-b92b-464c6b56de0e</t>
  </si>
  <si>
    <t xml:space="preserve">0314626500000041800038073</t>
  </si>
  <si>
    <t xml:space="preserve">1aaabb54-933f-4ffe-b125-96275577b81f</t>
  </si>
  <si>
    <t xml:space="preserve">0314626500000041800038128</t>
  </si>
  <si>
    <t xml:space="preserve">da2ea5f7-bdc6-4abd-8510-d64d1c0c5c33</t>
  </si>
  <si>
    <t xml:space="preserve">0314626500000041800038162</t>
  </si>
  <si>
    <t xml:space="preserve">9d8f7a71-847b-4b2d-9e11-f9fd0e11155c</t>
  </si>
  <si>
    <t xml:space="preserve">0314626500000041800038306</t>
  </si>
  <si>
    <t xml:space="preserve">01392bbf-1b4c-4773-9d2b-a28ff099ffd3</t>
  </si>
  <si>
    <t xml:space="preserve">0314626500000041800038323</t>
  </si>
  <si>
    <t xml:space="preserve">93563325-8e47-4bfc-b5a0-a0ac38ccc399</t>
  </si>
  <si>
    <t xml:space="preserve">0314626500000041800038340</t>
  </si>
  <si>
    <t xml:space="preserve">5f91dc53-5036-43df-be98-b33184cbe24b</t>
  </si>
  <si>
    <t xml:space="preserve">0314626500000041800038385</t>
  </si>
  <si>
    <t xml:space="preserve">7db4391e-db4d-4a5d-95fd-cf2aff24ac16</t>
  </si>
  <si>
    <t xml:space="preserve">0314626500000041800038515</t>
  </si>
  <si>
    <t xml:space="preserve">2072b183-ba5e-49e4-ad54-9a2da58951b2</t>
  </si>
  <si>
    <t xml:space="preserve">0314626500000041800038652</t>
  </si>
  <si>
    <t xml:space="preserve">88ebaa29-4fe3-4c87-bf14-b562668ce008</t>
  </si>
  <si>
    <t xml:space="preserve">0314626500000041800038755</t>
  </si>
  <si>
    <t xml:space="preserve">1a31e67e-19ca-4f6d-ae89-0502ce4f9933</t>
  </si>
  <si>
    <t xml:space="preserve">0314626500000041800038902</t>
  </si>
  <si>
    <t xml:space="preserve">91b15f49-b3fa-40a4-a6a2-9bbd0ae96c86</t>
  </si>
  <si>
    <t xml:space="preserve">0314626500000041800038916</t>
  </si>
  <si>
    <t xml:space="preserve">7ab62b0b-02a1-4f20-a5ef-64782b43a8c8</t>
  </si>
  <si>
    <t xml:space="preserve">0314626500000041800038933</t>
  </si>
  <si>
    <t xml:space="preserve">fbb3b52b-f238-45c7-af63-07cd5006afc8</t>
  </si>
  <si>
    <t xml:space="preserve">0314626500000041800039027</t>
  </si>
  <si>
    <t xml:space="preserve">eb69de0c-83e7-4f61-8161-88161e84ef46</t>
  </si>
  <si>
    <t xml:space="preserve">0314626500000041800039030</t>
  </si>
  <si>
    <t xml:space="preserve">bd1e62a1-c2fe-4a22-8fec-3ceb30f68a8f</t>
  </si>
  <si>
    <t xml:space="preserve">0314626500000041800039195</t>
  </si>
  <si>
    <t xml:space="preserve">103520db-b8f3-4e45-8d57-9de88dd84314</t>
  </si>
  <si>
    <t xml:space="preserve">0314626500000041800039339</t>
  </si>
  <si>
    <t xml:space="preserve">15848158-0d43-48aa-94b1-d00da7a99c4d</t>
  </si>
  <si>
    <t xml:space="preserve">0314626500000041800039428</t>
  </si>
  <si>
    <t xml:space="preserve">2bfcbe71-1891-4aee-8944-4638f989a615</t>
  </si>
  <si>
    <t xml:space="preserve">0314626500000041800039579</t>
  </si>
  <si>
    <t xml:space="preserve">714140fa-1bd5-484e-9069-192be8332de9</t>
  </si>
  <si>
    <t xml:space="preserve">0314626500000041800039637</t>
  </si>
  <si>
    <t xml:space="preserve">5abf1ac6-5c65-45cb-ab37-75e3f6f6d35b</t>
  </si>
  <si>
    <t xml:space="preserve">0314626500000041800039654</t>
  </si>
  <si>
    <t xml:space="preserve">8157c354-a68d-4d3a-8c07-2a8240acbd1e</t>
  </si>
  <si>
    <t xml:space="preserve">0314626500000041800039709</t>
  </si>
  <si>
    <t xml:space="preserve">0aed68e2-5e29-43ca-bae9-0f2e8817c9ff</t>
  </si>
  <si>
    <t xml:space="preserve">0314626500000041800039904</t>
  </si>
  <si>
    <t xml:space="preserve">4e8dd236-5fb7-498d-a095-dccb630f7afb</t>
  </si>
  <si>
    <t xml:space="preserve">0314626500000041800039949</t>
  </si>
  <si>
    <t xml:space="preserve">6004afa7-13f4-40a9-9b4e-3c0a89fbe708</t>
  </si>
  <si>
    <t xml:space="preserve">0314626500000041800040203</t>
  </si>
  <si>
    <t xml:space="preserve">ba4e6ad4-df16-4095-b27d-f97f14b12f59</t>
  </si>
  <si>
    <t xml:space="preserve">0314626500000041800040628</t>
  </si>
  <si>
    <t xml:space="preserve">a2a44104-4471-4b91-a4c4-21f2b2b0ef05</t>
  </si>
  <si>
    <t xml:space="preserve">0314626500000041800040659</t>
  </si>
  <si>
    <t xml:space="preserve">f8d2ab08-f268-4dd6-a4a4-d0ddc870bb01</t>
  </si>
  <si>
    <t xml:space="preserve">0314626500000041800040693</t>
  </si>
  <si>
    <t xml:space="preserve">295ee1b4-4d1e-466c-9b2f-feb8d244d08b</t>
  </si>
  <si>
    <t xml:space="preserve">0314626500000041800040717</t>
  </si>
  <si>
    <t xml:space="preserve">e25990a1-4969-4cec-9549-6a51e65e66dc</t>
  </si>
  <si>
    <t xml:space="preserve">0314626500000041800040909</t>
  </si>
  <si>
    <t xml:space="preserve">835ce65a-99a5-466e-9976-9bfa334b9d40</t>
  </si>
  <si>
    <t xml:space="preserve">0314626500000041800040991</t>
  </si>
  <si>
    <t xml:space="preserve">5ae8b33f-fd62-4df8-9702-fc86f66dd163</t>
  </si>
  <si>
    <t xml:space="preserve">0314626500000041800041143</t>
  </si>
  <si>
    <t xml:space="preserve">c9954112-538e-4156-a4e7-7322604e1213</t>
  </si>
  <si>
    <t xml:space="preserve">0314626500000041800041160</t>
  </si>
  <si>
    <t xml:space="preserve">5619d84f-1751-4ebc-8ade-2e56dcd39a07</t>
  </si>
  <si>
    <t xml:space="preserve">0314626500000041800041263</t>
  </si>
  <si>
    <t xml:space="preserve">4698277a-d3d8-4620-b11a-a345b9fd235d</t>
  </si>
  <si>
    <t xml:space="preserve">0314626500000041800041407</t>
  </si>
  <si>
    <t xml:space="preserve">309916eb-6409-4009-8ee7-7cd5499e2510</t>
  </si>
  <si>
    <t xml:space="preserve">0314626500000041800041469</t>
  </si>
  <si>
    <t xml:space="preserve">27f6bc0b-9687-40d2-8e96-68ae52cd0b92</t>
  </si>
  <si>
    <t xml:space="preserve">0314626500000041800041633</t>
  </si>
  <si>
    <t xml:space="preserve">5dda7f96-14fe-4af1-b1df-381734d48fc8</t>
  </si>
  <si>
    <t xml:space="preserve">0314626500000041800041650</t>
  </si>
  <si>
    <t xml:space="preserve">fe1a279e-f775-40d5-b74e-87bf9bad9cb0</t>
  </si>
  <si>
    <t xml:space="preserve">0314626500000041800041753</t>
  </si>
  <si>
    <t xml:space="preserve">62e9e5ef-30db-4c8c-b3a9-e2069384d36c</t>
  </si>
  <si>
    <t xml:space="preserve">0314626500000041800041770</t>
  </si>
  <si>
    <t xml:space="preserve">4ab7be05-072f-452e-a150-8ba7b31192ec</t>
  </si>
  <si>
    <t xml:space="preserve">0314626500000041800041976</t>
  </si>
  <si>
    <t xml:space="preserve">267c7a3c-9ec4-4306-99f7-4e22024bfa6b</t>
  </si>
  <si>
    <t xml:space="preserve">0314626500000041800042090</t>
  </si>
  <si>
    <t xml:space="preserve">e487620e-d3b1-46b9-aa92-85b5c06d76d2</t>
  </si>
  <si>
    <t xml:space="preserve">0314626500000041800042217</t>
  </si>
  <si>
    <t xml:space="preserve">2df900a6-9372-415d-a867-267fd22e682a</t>
  </si>
  <si>
    <t xml:space="preserve">0314626500000041800042265</t>
  </si>
  <si>
    <t xml:space="preserve">39119219-4b64-4f0b-880e-d2c255c5a016</t>
  </si>
  <si>
    <t xml:space="preserve">0314626500000041800042282</t>
  </si>
  <si>
    <t xml:space="preserve">f24432ba-4732-4395-9a30-1bdbdc4daf57</t>
  </si>
  <si>
    <t xml:space="preserve">0314626500000041800042635</t>
  </si>
  <si>
    <t xml:space="preserve">dcc33fa0-f827-4d05-9cc9-7fcc938a6f32</t>
  </si>
  <si>
    <t xml:space="preserve">0314626500000041800042916</t>
  </si>
  <si>
    <t xml:space="preserve">4a51e658-622c-4fb5-b01f-b2039a11e19e</t>
  </si>
  <si>
    <t xml:space="preserve">0314626500000041800043116</t>
  </si>
  <si>
    <t xml:space="preserve">9dbb0261-604b-4630-bfff-e661b2b60bb3</t>
  </si>
  <si>
    <t xml:space="preserve">0314626500000041800043325</t>
  </si>
  <si>
    <t xml:space="preserve">cf62fdca-155f-4319-a09e-6fc587f5709e</t>
  </si>
  <si>
    <t xml:space="preserve">0314626500000041800043356</t>
  </si>
  <si>
    <t xml:space="preserve">fb3e94ad-7cf6-4d82-9866-34133355bafd</t>
  </si>
  <si>
    <t xml:space="preserve">0314626500000041800043361</t>
  </si>
  <si>
    <t xml:space="preserve">92efd353-dcf6-421a-921d-797df095c3b8</t>
  </si>
  <si>
    <t xml:space="preserve">0314626500000041800043387</t>
  </si>
  <si>
    <t xml:space="preserve">99f7a285-ac08-4647-b26f-dc2b3fc3004d</t>
  </si>
  <si>
    <t xml:space="preserve">0314626500000041800043565</t>
  </si>
  <si>
    <t xml:space="preserve">49be13e4-a062-480f-9174-b9901cdecb05</t>
  </si>
  <si>
    <t xml:space="preserve">0314626500000041800043579</t>
  </si>
  <si>
    <t xml:space="preserve">5f34c340-a9e4-4092-bf0c-b0caa59d45a6</t>
  </si>
  <si>
    <t xml:space="preserve">0314626500000041800043685</t>
  </si>
  <si>
    <t xml:space="preserve">9c7b8a47-8947-46c7-974d-981c9a402293</t>
  </si>
  <si>
    <t xml:space="preserve">0314626500000041800043760</t>
  </si>
  <si>
    <t xml:space="preserve">739cf613-3b45-4081-b93f-9491e77987e5</t>
  </si>
  <si>
    <t xml:space="preserve">0314626500000041800043921</t>
  </si>
  <si>
    <t xml:space="preserve">0d02fc07-a5e8-4ca1-be04-1c781abe3c80</t>
  </si>
  <si>
    <t xml:space="preserve">0314626500000041800044015</t>
  </si>
  <si>
    <t xml:space="preserve">3db23895-b4ec-4257-9b2d-5451a3c35930</t>
  </si>
  <si>
    <t xml:space="preserve">0314626500000041800044056</t>
  </si>
  <si>
    <t xml:space="preserve">259ce040-c366-4312-ad3a-f04476a9afc9</t>
  </si>
  <si>
    <t xml:space="preserve">0314626500000041800044063</t>
  </si>
  <si>
    <t xml:space="preserve">81adaa8a-28dd-47eb-a70f-49a26274ae6c</t>
  </si>
  <si>
    <t xml:space="preserve">0314626500000041800044094</t>
  </si>
  <si>
    <t xml:space="preserve">7a772af2-3945-4f3e-9ee6-7f3d17d3766f</t>
  </si>
  <si>
    <t xml:space="preserve">0314626500000041800044149</t>
  </si>
  <si>
    <t xml:space="preserve">83466b62-1711-403f-bb5f-97012d1300f0</t>
  </si>
  <si>
    <t xml:space="preserve">0314626500000041800044358</t>
  </si>
  <si>
    <t xml:space="preserve">efc09da0-25c9-4732-9047-2da1812c4701</t>
  </si>
  <si>
    <t xml:space="preserve">0314626500000041800044464</t>
  </si>
  <si>
    <t xml:space="preserve">ca66bbda-95b9-4490-a9e9-6d4c47e655c3</t>
  </si>
  <si>
    <t xml:space="preserve">0314626500000041800044553</t>
  </si>
  <si>
    <t xml:space="preserve">0447f61f-e908-416b-922a-575610d21e64</t>
  </si>
  <si>
    <t xml:space="preserve">0314626500000041800044656</t>
  </si>
  <si>
    <t xml:space="preserve">36c4776d-2a8b-4df3-a098-8266171f4395</t>
  </si>
  <si>
    <t xml:space="preserve">0314626500000041800044923</t>
  </si>
  <si>
    <t xml:space="preserve">c624f2f8-20c0-41af-9f7e-9091b5ed2b21</t>
  </si>
  <si>
    <t xml:space="preserve">0314626500000041800045123</t>
  </si>
  <si>
    <t xml:space="preserve">04c3d20d-a5e4-4bf0-ac65-c8485e4e3cc2</t>
  </si>
  <si>
    <t xml:space="preserve">0314626500000041800045226</t>
  </si>
  <si>
    <t xml:space="preserve">8608f1e0-d1e9-4816-8ed3-3dac7d58b108</t>
  </si>
  <si>
    <t xml:space="preserve">0314626500000041800045257</t>
  </si>
  <si>
    <t xml:space="preserve">4799b899-f21c-431f-9491-ab9bef48769b</t>
  </si>
  <si>
    <t xml:space="preserve">0314626500000041800045479</t>
  </si>
  <si>
    <t xml:space="preserve">5ad12d48-2951-4dbb-92ea-83129c7388e7</t>
  </si>
  <si>
    <t xml:space="preserve">0314626500000041800045524</t>
  </si>
  <si>
    <t xml:space="preserve">ec52336f-2ae7-416d-ba35-4ab7734999d3</t>
  </si>
  <si>
    <t xml:space="preserve">0314626500000041800045569</t>
  </si>
  <si>
    <t xml:space="preserve">888cefe1-85da-40d6-a000-3cef9982ca31</t>
  </si>
  <si>
    <t xml:space="preserve">0314626500000041800045613</t>
  </si>
  <si>
    <t xml:space="preserve">f004c9e9-fc3a-41b3-bd59-30873a894ad3</t>
  </si>
  <si>
    <t xml:space="preserve">0314626500000041800045702</t>
  </si>
  <si>
    <t xml:space="preserve">3cdac507-b34e-49f5-8459-1d7bd3125bf8</t>
  </si>
  <si>
    <t xml:space="preserve">0314626500000041800045973</t>
  </si>
  <si>
    <t xml:space="preserve">118700ac-8c79-4f91-8a25-6fa977bcce7b</t>
  </si>
  <si>
    <t xml:space="preserve">0314626500000041800046142</t>
  </si>
  <si>
    <t xml:space="preserve">f9832d1c-35e5-4944-817e-d3c0c14e6a40</t>
  </si>
  <si>
    <t xml:space="preserve">0314626500000041800046163</t>
  </si>
  <si>
    <t xml:space="preserve">ГКУ "Ресурсы Ямала"</t>
  </si>
  <si>
    <t xml:space="preserve">8901010785</t>
  </si>
  <si>
    <t xml:space="preserve">ad689be2-056e-41ad-9177-c4f503990ebd</t>
  </si>
  <si>
    <t xml:space="preserve">0000758901808000000001366</t>
  </si>
  <si>
    <t xml:space="preserve">a56dfeeb-0b4d-4667-a7f8-06f4df7789bb</t>
  </si>
  <si>
    <t xml:space="preserve">0000758901808000000001352</t>
  </si>
  <si>
    <t xml:space="preserve">4fffcee5-59e7-4ccf-8750-424316449d3e</t>
  </si>
  <si>
    <t xml:space="preserve">0314626500000041800046320</t>
  </si>
  <si>
    <t xml:space="preserve">a8e2c9f7-a42a-4bbc-91a8-1afcfafc2a59</t>
  </si>
  <si>
    <t xml:space="preserve">0314626500000041800046334</t>
  </si>
  <si>
    <t xml:space="preserve">73b9507e-178a-4671-84cb-9b338743df21</t>
  </si>
  <si>
    <t xml:space="preserve">0314626500000041800046348</t>
  </si>
  <si>
    <t xml:space="preserve">ce5b181b-876c-4106-a3a9-bad767b88a4f</t>
  </si>
  <si>
    <t xml:space="preserve">0314626500000041800046423</t>
  </si>
  <si>
    <t xml:space="preserve">20f298cf-7376-448e-8d4b-e4d1a2d047ab</t>
  </si>
  <si>
    <t xml:space="preserve">0314626500000041800046468</t>
  </si>
  <si>
    <t xml:space="preserve">11670a89-ec22-41d3-942c-3a3e03e30367</t>
  </si>
  <si>
    <t xml:space="preserve">0314626500000041800046535</t>
  </si>
  <si>
    <t xml:space="preserve">0ca5f9b2-6529-4b4a-ad39-30fd61861550</t>
  </si>
  <si>
    <t xml:space="preserve">0314626500000041800046718</t>
  </si>
  <si>
    <t xml:space="preserve">b2816f15-d491-4073-8f12-fdb7825a190c</t>
  </si>
  <si>
    <t xml:space="preserve">0314626500000041800046735</t>
  </si>
  <si>
    <t xml:space="preserve">c1d9309d-a8ec-4456-86c5-71566a882d4a</t>
  </si>
  <si>
    <t xml:space="preserve">0314626500000041800046776</t>
  </si>
  <si>
    <t xml:space="preserve">acc6f7d2-61b5-4fbf-bc63-39ac84872450</t>
  </si>
  <si>
    <t xml:space="preserve">0314626500000041800047038</t>
  </si>
  <si>
    <t xml:space="preserve">12465848-5e72-4b9e-87c8-e7bffac4c601</t>
  </si>
  <si>
    <t xml:space="preserve">0314626500000041800047086</t>
  </si>
  <si>
    <t xml:space="preserve">6c1f75c2-e181-4ad0-8035-d290d34cc3fe</t>
  </si>
  <si>
    <t xml:space="preserve">0314626500000041800047113</t>
  </si>
  <si>
    <t xml:space="preserve">f9075c6a-478e-4e16-83c9-e46fb27b1621</t>
  </si>
  <si>
    <t xml:space="preserve">0314626500000041800047158</t>
  </si>
  <si>
    <t xml:space="preserve">bf668ab4-67cc-4d41-bf84-9f3057e7af45</t>
  </si>
  <si>
    <t xml:space="preserve">0314626500000041800047264</t>
  </si>
  <si>
    <t xml:space="preserve">e3e7e4bd-6678-4224-8a2f-3dc319339dbb</t>
  </si>
  <si>
    <t xml:space="preserve">0314626500000041800047411</t>
  </si>
  <si>
    <t xml:space="preserve">e4e61d9a-4663-49e9-a73b-ff8c05318620</t>
  </si>
  <si>
    <t xml:space="preserve">0314626500000041800047425</t>
  </si>
  <si>
    <t xml:space="preserve">805c1d0d-1d45-4a1c-8019-08246be96ea3</t>
  </si>
  <si>
    <t xml:space="preserve">0314626500000041800047460</t>
  </si>
  <si>
    <t xml:space="preserve">d41f5b74-3d20-4561-9f40-293117a9bcd2</t>
  </si>
  <si>
    <t xml:space="preserve">0314626500000041800047593</t>
  </si>
  <si>
    <t xml:space="preserve">e4afe5d4-6294-42df-b856-bc1db8780786</t>
  </si>
  <si>
    <t xml:space="preserve">0314626500000041800047679</t>
  </si>
  <si>
    <t xml:space="preserve">eb905ab0-185d-4832-bb5e-88e114bbf415</t>
  </si>
  <si>
    <t xml:space="preserve">0314626500000041800047857</t>
  </si>
  <si>
    <t xml:space="preserve">53248f9d-37cb-4375-9463-7cbce698818e</t>
  </si>
  <si>
    <t xml:space="preserve">0314626500000041800047874</t>
  </si>
  <si>
    <t xml:space="preserve">a24004e2-3db9-4580-9d6e-72958127c83d</t>
  </si>
  <si>
    <t xml:space="preserve">0314626500000041800047932</t>
  </si>
  <si>
    <t xml:space="preserve">b9073753-91ad-48c6-9f0e-f82721e323b8</t>
  </si>
  <si>
    <t xml:space="preserve">0314626500000041800041616</t>
  </si>
  <si>
    <t xml:space="preserve">Департамент имущественных отношений Администрации города Ноябрьска</t>
  </si>
  <si>
    <t xml:space="preserve">5fc0b7df-4308-468d-ad5c-8378e42a25f6</t>
  </si>
  <si>
    <t xml:space="preserve">0314626500000011800186957</t>
  </si>
  <si>
    <t xml:space="preserve">60068250-2d17-4b9c-8d5e-7d5b1bce770d</t>
  </si>
  <si>
    <t xml:space="preserve">0314626500000011800187191</t>
  </si>
  <si>
    <t xml:space="preserve">768703af-923c-42a6-8855-1fe0b72d5a67</t>
  </si>
  <si>
    <t xml:space="preserve">0314626500000011800187246</t>
  </si>
  <si>
    <t xml:space="preserve">42963fff-500c-4dc8-89d5-086b4a4d3b0a</t>
  </si>
  <si>
    <t xml:space="preserve">0314626500000011800187304</t>
  </si>
  <si>
    <t xml:space="preserve">7eaefc0d-103c-4ec0-9316-f8037257923b</t>
  </si>
  <si>
    <t xml:space="preserve">0314626500000011800187335</t>
  </si>
  <si>
    <t xml:space="preserve">7eb88bc4-1fd2-42c1-91b4-9a5a3d970beb</t>
  </si>
  <si>
    <t xml:space="preserve">0314626500000011800187424</t>
  </si>
  <si>
    <t xml:space="preserve">f99a92b6-8412-4067-af8f-174c1e373b89</t>
  </si>
  <si>
    <t xml:space="preserve">0314626500000011800187472</t>
  </si>
  <si>
    <t xml:space="preserve">4407d128-df14-4850-88a4-2e968178cd91</t>
  </si>
  <si>
    <t xml:space="preserve">0314626500000011800187506</t>
  </si>
  <si>
    <t xml:space="preserve">c3336413-3370-439e-a9f1-01868495c685</t>
  </si>
  <si>
    <t xml:space="preserve">0314626500000011800187530</t>
  </si>
  <si>
    <t xml:space="preserve">4a82bdab-7b4c-42e4-b668-68cc309767f4</t>
  </si>
  <si>
    <t xml:space="preserve">0314626500000011800187695</t>
  </si>
  <si>
    <t xml:space="preserve">8366d387-e8eb-43cb-a44e-904ec8da22f6</t>
  </si>
  <si>
    <t xml:space="preserve">0314626500000011800187719</t>
  </si>
  <si>
    <t xml:space="preserve">80163c4a-713e-4458-b846-0fbf7f1212e6</t>
  </si>
  <si>
    <t xml:space="preserve">0314626500000011800187825</t>
  </si>
  <si>
    <t xml:space="preserve">64d035a8-a5c5-484d-ba86-b00f6b0593b7</t>
  </si>
  <si>
    <t xml:space="preserve">0314626500000011800187842</t>
  </si>
  <si>
    <t xml:space="preserve">0fcedc64-8d8f-45e6-aa57-f3d7999fa4a6</t>
  </si>
  <si>
    <t xml:space="preserve">0314626500000011800187862</t>
  </si>
  <si>
    <t xml:space="preserve">973c005e-b122-4915-a8b7-e64d1d6ae53a</t>
  </si>
  <si>
    <t xml:space="preserve">0314626500000011800187900</t>
  </si>
  <si>
    <t xml:space="preserve">4664e741-0476-48a9-bd29-51470527de92</t>
  </si>
  <si>
    <t xml:space="preserve">0314626500000011800187993</t>
  </si>
  <si>
    <t xml:space="preserve">3fb0f47b-bff8-40f2-9de4-070c748e8514</t>
  </si>
  <si>
    <t xml:space="preserve">0314626500000011800188011</t>
  </si>
  <si>
    <t xml:space="preserve">6ead7a45-aefa-43d5-a2bf-0a768e2a53bc</t>
  </si>
  <si>
    <t xml:space="preserve">0314626500000011800188056</t>
  </si>
  <si>
    <t xml:space="preserve">c5c7d324-7b08-4cb2-bc5d-409f5267ec28</t>
  </si>
  <si>
    <t xml:space="preserve">0314626500000011800188073</t>
  </si>
  <si>
    <t xml:space="preserve">0edfc588-72a6-48a0-9d45-9ad28ee1d9ef</t>
  </si>
  <si>
    <t xml:space="preserve">0314626500000011800188090</t>
  </si>
  <si>
    <t xml:space="preserve">b651756a-e33b-431e-bfed-601f218f54bd</t>
  </si>
  <si>
    <t xml:space="preserve">0314626500000011800188159</t>
  </si>
  <si>
    <t xml:space="preserve">d3d34ca6-66b2-4f69-a04e-66ab9901abdf</t>
  </si>
  <si>
    <t xml:space="preserve">0314626500000011800188248</t>
  </si>
  <si>
    <t xml:space="preserve">ac1c37d8-086a-41b4-af16-034d2aa805a3</t>
  </si>
  <si>
    <t xml:space="preserve">0314626500000011800188316</t>
  </si>
  <si>
    <t xml:space="preserve">aecdf4d9-488c-43e5-b4f8-90ccba930880</t>
  </si>
  <si>
    <t xml:space="preserve">0314626500000011800188371</t>
  </si>
  <si>
    <t xml:space="preserve">5a9b73e3-f023-448c-9e02-f743e96801ce</t>
  </si>
  <si>
    <t xml:space="preserve">0314626500000011800188426</t>
  </si>
  <si>
    <t xml:space="preserve">7f5b81f0-3678-4b1f-b07e-beaa184bbf08</t>
  </si>
  <si>
    <t xml:space="preserve">0314626500000011800188488</t>
  </si>
  <si>
    <t xml:space="preserve">61e651b9-8522-47b6-a971-10e9ac3320cb</t>
  </si>
  <si>
    <t xml:space="preserve">0314626500000011800188529</t>
  </si>
  <si>
    <t xml:space="preserve">0a0755cb-6b7f-4b37-a8b9-664a9115568e</t>
  </si>
  <si>
    <t xml:space="preserve">0314626500000011800188532</t>
  </si>
  <si>
    <t xml:space="preserve">fd0f6645-6535-4d80-918f-75a48f153380</t>
  </si>
  <si>
    <t xml:space="preserve">0314626500000011800188618</t>
  </si>
  <si>
    <t xml:space="preserve">1d0c433f-b873-4a62-a870-a8fcea830605</t>
  </si>
  <si>
    <t xml:space="preserve">0314626500000011800188672</t>
  </si>
  <si>
    <t xml:space="preserve">264ea590-b55e-4797-8611-e1a0deb462ab</t>
  </si>
  <si>
    <t xml:space="preserve">0314626500000011800188803</t>
  </si>
  <si>
    <t xml:space="preserve">4877e0df-b73d-4919-bdc9-f7ad8a4d23b7</t>
  </si>
  <si>
    <t xml:space="preserve">0314626500000011800188858</t>
  </si>
  <si>
    <t xml:space="preserve">e6bc60bb-4e92-45f3-9935-82b25caf26ea</t>
  </si>
  <si>
    <t xml:space="preserve">0314626500000011800188889</t>
  </si>
  <si>
    <t xml:space="preserve">5053ce84-bdd9-426c-a74e-d4daf069dae5</t>
  </si>
  <si>
    <t xml:space="preserve">0314626500000011800188902</t>
  </si>
  <si>
    <t xml:space="preserve">ad3dd3ac-a94e-4b36-a665-acea9cb40c7f</t>
  </si>
  <si>
    <t xml:space="preserve">0314626500000011800188929</t>
  </si>
  <si>
    <t xml:space="preserve">4dc097f8-eef2-47f4-90c4-7ee125c8371d</t>
  </si>
  <si>
    <t xml:space="preserve">0314626500000011800188981</t>
  </si>
  <si>
    <t xml:space="preserve">f812a8e1-a0d5-4081-b516-678dfd7aa997</t>
  </si>
  <si>
    <t xml:space="preserve">0314626500000011800189000</t>
  </si>
  <si>
    <t xml:space="preserve">ce726738-0756-41be-9037-768912293043</t>
  </si>
  <si>
    <t xml:space="preserve">0314626500000011800189030</t>
  </si>
  <si>
    <t xml:space="preserve">2378ad35-d200-4b42-a39b-db114a13940b</t>
  </si>
  <si>
    <t xml:space="preserve">0314626500000011800189058</t>
  </si>
  <si>
    <t xml:space="preserve">e7fa6eaf-39c1-4996-9c94-c0330dddbf40</t>
  </si>
  <si>
    <t xml:space="preserve">0314626500000011800189102</t>
  </si>
  <si>
    <t xml:space="preserve">a74d7bb7-a830-4200-afab-50f868260429</t>
  </si>
  <si>
    <t xml:space="preserve">0314626500000011800189164</t>
  </si>
  <si>
    <t xml:space="preserve">6b407714-17b8-48a0-a182-2f0c2648f197</t>
  </si>
  <si>
    <t xml:space="preserve">0314626500000011800189236</t>
  </si>
  <si>
    <t xml:space="preserve">3c0579a5-d629-4afe-b4fe-8b1d716cb812</t>
  </si>
  <si>
    <t xml:space="preserve">0314626500000011800189241</t>
  </si>
  <si>
    <t xml:space="preserve">947f8921-bc23-488a-8923-bc4876ef44ca</t>
  </si>
  <si>
    <t xml:space="preserve">0314626500000011800189267</t>
  </si>
  <si>
    <t xml:space="preserve">2bbecd75-dcb2-4e61-8acd-e16472fbe901</t>
  </si>
  <si>
    <t xml:space="preserve">0314626500000011800189284</t>
  </si>
  <si>
    <t xml:space="preserve">35058423-7464-44d4-9407-1e143563b7f5</t>
  </si>
  <si>
    <t xml:space="preserve">0314626500000011800189311</t>
  </si>
  <si>
    <t xml:space="preserve">f5c192eb-cfd0-4643-814c-7691f3d60f18</t>
  </si>
  <si>
    <t xml:space="preserve">0314626500000011800189390</t>
  </si>
  <si>
    <t xml:space="preserve">c63ec15a-f053-482d-af62-5281cf28d396</t>
  </si>
  <si>
    <t xml:space="preserve">0314626500000011800189462</t>
  </si>
  <si>
    <t xml:space="preserve">76d085db-c4ac-4086-a4ab-14b3066ce815</t>
  </si>
  <si>
    <t xml:space="preserve">0314626500000011800189596</t>
  </si>
  <si>
    <t xml:space="preserve">76495202-03d2-4212-81be-db76c4a32611</t>
  </si>
  <si>
    <t xml:space="preserve">0314626500000011800189699</t>
  </si>
  <si>
    <t xml:space="preserve">447913f4-f6b7-4c5d-a035-81314a26dfb0</t>
  </si>
  <si>
    <t xml:space="preserve">0314626500000011800189712</t>
  </si>
  <si>
    <t xml:space="preserve">f316e023-bac6-4acb-b21a-abc159c816fa</t>
  </si>
  <si>
    <t xml:space="preserve">0314626500000011800189801</t>
  </si>
  <si>
    <t xml:space="preserve">1a092b5e-5f42-4e5f-8c42-6c895a850566</t>
  </si>
  <si>
    <t xml:space="preserve">0314626500000011800189952</t>
  </si>
  <si>
    <t xml:space="preserve">53d8b8ef-1f82-48ff-bb94-50fda77dc4ca</t>
  </si>
  <si>
    <t xml:space="preserve">0314626500000011800189983</t>
  </si>
  <si>
    <t xml:space="preserve">2ad2f18a-5135-4662-b447-3c72c2b065a0</t>
  </si>
  <si>
    <t xml:space="preserve">0314626500000011800190052</t>
  </si>
  <si>
    <t xml:space="preserve">b751ee70-fc4f-4ff6-8e02-38f14286357f</t>
  </si>
  <si>
    <t xml:space="preserve">0314626500000011800190066</t>
  </si>
  <si>
    <t xml:space="preserve">Департамент АПКТиП ЯНАО</t>
  </si>
  <si>
    <t xml:space="preserve">8901017237</t>
  </si>
  <si>
    <t xml:space="preserve">b38158f5-dcb1-4a0c-9bc2-79f1484bed24</t>
  </si>
  <si>
    <t xml:space="preserve">0210369001808000000007358</t>
  </si>
  <si>
    <t xml:space="preserve">23.08.2018</t>
  </si>
  <si>
    <t xml:space="preserve">91de0506-6c8d-4055-802c-3f6fef20eb1f</t>
  </si>
  <si>
    <t xml:space="preserve">0314626500000051800006722</t>
  </si>
  <si>
    <t xml:space="preserve">24.08.2018</t>
  </si>
  <si>
    <t xml:space="preserve">d147c8bf-3744-4d9b-b25f-f175b62d0108</t>
  </si>
  <si>
    <t xml:space="preserve">0314626500000051800006745</t>
  </si>
  <si>
    <t xml:space="preserve">edbb5d95-15c4-44ae-879f-108ba1a225c9</t>
  </si>
  <si>
    <t xml:space="preserve">0314626500000051800007025</t>
  </si>
  <si>
    <t xml:space="preserve">56a4ca05-f32b-4ca0-9ed4-64a7775837a7</t>
  </si>
  <si>
    <t xml:space="preserve">0314626500000051800007114</t>
  </si>
  <si>
    <t xml:space="preserve">6f79ee95-023c-4b70-af6c-c59aa78e5995</t>
  </si>
  <si>
    <t xml:space="preserve">0314626500000051800007128</t>
  </si>
  <si>
    <t xml:space="preserve">83a88252-34c0-435f-b684-c8aa626ccc63</t>
  </si>
  <si>
    <t xml:space="preserve">0314626500000051800007131</t>
  </si>
  <si>
    <t xml:space="preserve">28ae97a5-6d79-49b6-8336-c77fa3d4a00c</t>
  </si>
  <si>
    <t xml:space="preserve">0314626500000051800007159</t>
  </si>
  <si>
    <t xml:space="preserve">9bdfac4e-7c2c-4ec1-b63b-b3fc1a822974</t>
  </si>
  <si>
    <t xml:space="preserve">0314626500000051800007385</t>
  </si>
  <si>
    <t xml:space="preserve">1c516f7b-52f1-49b7-aff1-d084b5f7f6d3</t>
  </si>
  <si>
    <t xml:space="preserve">0314626500000051800007501</t>
  </si>
  <si>
    <t xml:space="preserve">567b896c-8eaa-4993-b60c-3cf74f653295</t>
  </si>
  <si>
    <t xml:space="preserve">0314626500000051800007546</t>
  </si>
  <si>
    <t xml:space="preserve">2f1deb7d-7a14-4d07-bbaf-71fd87867173</t>
  </si>
  <si>
    <t xml:space="preserve">0314626500000051800007769</t>
  </si>
  <si>
    <t xml:space="preserve">25.08.2018</t>
  </si>
  <si>
    <t xml:space="preserve">be7d6130-b26c-40a0-9de1-831947ed1012</t>
  </si>
  <si>
    <t xml:space="preserve">0314626500000051800007875</t>
  </si>
  <si>
    <t xml:space="preserve">30fa56bb-5bc8-45b1-93a5-0dcb482b3f4b</t>
  </si>
  <si>
    <t xml:space="preserve">0314626500000051800007889</t>
  </si>
  <si>
    <t xml:space="preserve">881c51a5-6830-400f-b346-a46ab3a2ece8</t>
  </si>
  <si>
    <t xml:space="preserve">0314626500000051800007947</t>
  </si>
  <si>
    <t xml:space="preserve">89f31b26-0c8d-4636-b7e0-157cc1655554</t>
  </si>
  <si>
    <t xml:space="preserve">0314626500000051800007950</t>
  </si>
  <si>
    <t xml:space="preserve">УСЗН</t>
  </si>
  <si>
    <t xml:space="preserve">8906005524</t>
  </si>
  <si>
    <t xml:space="preserve">94654d18-f94b-4ab2-93a6-1ecb02dd80c9</t>
  </si>
  <si>
    <t xml:space="preserve">0319811801808000000000575</t>
  </si>
  <si>
    <t xml:space="preserve">21.08.2018</t>
  </si>
  <si>
    <t xml:space="preserve">Администрация Тазовского района</t>
  </si>
  <si>
    <t xml:space="preserve">8910003576</t>
  </si>
  <si>
    <t xml:space="preserve">d73a25ed-e80e-4107-9def-60041eafb759</t>
  </si>
  <si>
    <t xml:space="preserve">0210369800000000000009557</t>
  </si>
  <si>
    <t xml:space="preserve">a9bdb186-a7d3-4acc-a4fd-611f05ac267a</t>
  </si>
  <si>
    <t xml:space="preserve">0210369800000000000009560</t>
  </si>
  <si>
    <t xml:space="preserve">70705d65-4f13-48f8-9860-5bed28d4fd9e</t>
  </si>
  <si>
    <t xml:space="preserve">0210369800000000000009574</t>
  </si>
  <si>
    <t xml:space="preserve">Администрация муниципального образования Толькинское</t>
  </si>
  <si>
    <t xml:space="preserve">8912002296</t>
  </si>
  <si>
    <t xml:space="preserve">6c80d3dd-9401-4991-9350-9c447a33c08e</t>
  </si>
  <si>
    <t xml:space="preserve">0320296400000000000045147</t>
  </si>
  <si>
    <t xml:space="preserve">0600a684-6dc1-4254-9d16-f7b7b1605862</t>
  </si>
  <si>
    <t xml:space="preserve">0320296400000000000045150</t>
  </si>
  <si>
    <t xml:space="preserve">Служба государственной охраны объектов культурного наследия ЯНАО</t>
  </si>
  <si>
    <t xml:space="preserve">8901034761</t>
  </si>
  <si>
    <t xml:space="preserve">2031248b-f4b7-4ca7-b67b-6cccf84387f3</t>
  </si>
  <si>
    <t xml:space="preserve">0411290201808000000000125</t>
  </si>
  <si>
    <t xml:space="preserve">00e6690a-848f-4226-bc4b-e06ccd7e2e26</t>
  </si>
  <si>
    <t xml:space="preserve">0000758901808000000000316</t>
  </si>
  <si>
    <t xml:space="preserve">cb34742b-5d90-4195-b169-4bbeca938a96</t>
  </si>
  <si>
    <t xml:space="preserve">0000758901805000000000112</t>
  </si>
  <si>
    <t xml:space="preserve">5e0576b8-fdfe-4af3-b940-94ad77e3bb41</t>
  </si>
  <si>
    <t xml:space="preserve">0000758901807000000000135</t>
  </si>
  <si>
    <t xml:space="preserve">b9992f86-f0a8-4de6-822f-22a0d6d0f94f</t>
  </si>
  <si>
    <t xml:space="preserve">0000758901802000000000042</t>
  </si>
  <si>
    <t xml:space="preserve">01bf3f9f-4ed1-4f80-85d6-49de446b5985</t>
  </si>
  <si>
    <t xml:space="preserve">0000758901802000000000025</t>
  </si>
  <si>
    <t xml:space="preserve">4a93e87a-c0e7-4d0b-ba67-289a20f93959</t>
  </si>
  <si>
    <t xml:space="preserve">0000758901802000000000011</t>
  </si>
  <si>
    <t xml:space="preserve">ee3812ea-f064-42a2-8590-0383ced813f8</t>
  </si>
  <si>
    <t xml:space="preserve">0000758901805000000000109</t>
  </si>
  <si>
    <t xml:space="preserve">c93f05d4-6ece-439d-aba8-35271fba82d7</t>
  </si>
  <si>
    <t xml:space="preserve">0314626500000011800190138</t>
  </si>
  <si>
    <t xml:space="preserve">529d5223-82f0-4de1-9209-15e314468cc0</t>
  </si>
  <si>
    <t xml:space="preserve">0314626500000011800190292</t>
  </si>
  <si>
    <t xml:space="preserve">2297a103-5945-41d7-80c7-55e552b6bfa9</t>
  </si>
  <si>
    <t xml:space="preserve">0314626500000011800190573</t>
  </si>
  <si>
    <t xml:space="preserve">d5fe2380-abd1-4b77-a121-f26284d388e7</t>
  </si>
  <si>
    <t xml:space="preserve">0314626500000011800190628</t>
  </si>
  <si>
    <t xml:space="preserve">d950efc4-92ce-4aa6-956e-ff73eede0232</t>
  </si>
  <si>
    <t xml:space="preserve">0314626500000011800190631</t>
  </si>
  <si>
    <t xml:space="preserve">ffe535a2-5bb4-4101-aee1-7f3360dd04a7</t>
  </si>
  <si>
    <t xml:space="preserve">0314626500000011800190748</t>
  </si>
  <si>
    <t xml:space="preserve">63e67a0e-f773-47c3-83e8-f82defa0629d</t>
  </si>
  <si>
    <t xml:space="preserve">0314626500000011800190782</t>
  </si>
  <si>
    <t xml:space="preserve">87063b1e-1792-4fd5-aa46-98263c37e715</t>
  </si>
  <si>
    <t xml:space="preserve">0314626500000011800190909</t>
  </si>
  <si>
    <t xml:space="preserve">abafcba8-8dfb-4493-865c-e2bf4c0f32b4</t>
  </si>
  <si>
    <t xml:space="preserve">0314626500000011800191010</t>
  </si>
  <si>
    <t xml:space="preserve">c2738003-f200-4de1-beef-b65fed89a1a4</t>
  </si>
  <si>
    <t xml:space="preserve">0314626500000011800191040</t>
  </si>
  <si>
    <t xml:space="preserve">d8bde027-ee16-4717-a3b0-9c476d4c8bc7</t>
  </si>
  <si>
    <t xml:space="preserve">0314626500000011800191109</t>
  </si>
  <si>
    <t xml:space="preserve">30a3bd45-b94b-40eb-83cf-7baca846ec68</t>
  </si>
  <si>
    <t xml:space="preserve">0314626500000011800191232</t>
  </si>
  <si>
    <t xml:space="preserve">0af3f550-14b7-4cbe-86ff-4c13f0a0a89c</t>
  </si>
  <si>
    <t xml:space="preserve">0314626500000011800191246</t>
  </si>
  <si>
    <t xml:space="preserve">7dbccb55-40af-41e8-aad2-d22158f6809e</t>
  </si>
  <si>
    <t xml:space="preserve">0314626500000011800191280</t>
  </si>
  <si>
    <t xml:space="preserve">f49b6a82-fd08-44e6-b121-40ac96b2a530</t>
  </si>
  <si>
    <t xml:space="preserve">0314626500000011800191304</t>
  </si>
  <si>
    <t xml:space="preserve">2cd088da-ced3-42c8-a429-4d39666b01c7</t>
  </si>
  <si>
    <t xml:space="preserve">0314626500000011800191321</t>
  </si>
  <si>
    <t xml:space="preserve">d79f418e-f4b1-4e11-bb57-218403f8e480</t>
  </si>
  <si>
    <t xml:space="preserve">0314626500000011800191352</t>
  </si>
  <si>
    <t xml:space="preserve">4cff59ff-29b4-4056-b32f-ca436be856cb</t>
  </si>
  <si>
    <t xml:space="preserve">0314626500000011800191438</t>
  </si>
  <si>
    <t xml:space="preserve">47e4dd27-3615-42ab-8be6-3c40bcecd3eb</t>
  </si>
  <si>
    <t xml:space="preserve">0314626500000011800191589</t>
  </si>
  <si>
    <t xml:space="preserve">cc62628f-424b-4579-bb6e-5b0980a4a09a</t>
  </si>
  <si>
    <t xml:space="preserve">0314626500000011800191705</t>
  </si>
  <si>
    <t xml:space="preserve">4b46653f-9c2f-4f16-b845-5ff8621a30de</t>
  </si>
  <si>
    <t xml:space="preserve">0314626500000011800191770</t>
  </si>
  <si>
    <t xml:space="preserve">b91a72f5-9cd9-44bd-a1ad-52fef902bdf0</t>
  </si>
  <si>
    <t xml:space="preserve">0314626500000011800191825</t>
  </si>
  <si>
    <t xml:space="preserve">81f38c2f-e41e-44ef-838b-a3f134c5579a</t>
  </si>
  <si>
    <t xml:space="preserve">0314626500000011800191856</t>
  </si>
  <si>
    <t xml:space="preserve">f8556c23-9673-4527-bba6-dafef61488c7</t>
  </si>
  <si>
    <t xml:space="preserve">0314626500000011800191890</t>
  </si>
  <si>
    <t xml:space="preserve">65c15289-c62a-42cc-a83c-12fa501baec2</t>
  </si>
  <si>
    <t xml:space="preserve">0314626500000011800191914</t>
  </si>
  <si>
    <t xml:space="preserve">2566bf60-c967-4879-bff5-4a7d1d53788a</t>
  </si>
  <si>
    <t xml:space="preserve">0314626500000011800191945</t>
  </si>
  <si>
    <t xml:space="preserve">5c1019a8-7d29-43e3-be36-426f81ed9af8</t>
  </si>
  <si>
    <t xml:space="preserve">0314626500000011800191962</t>
  </si>
  <si>
    <t xml:space="preserve">c05464b6-9a57-49b8-85df-ae0755ca2fc2</t>
  </si>
  <si>
    <t xml:space="preserve">0314626500000011800191993</t>
  </si>
  <si>
    <t xml:space="preserve">cd66e838-d39e-45ab-b1db-b904af190c0a</t>
  </si>
  <si>
    <t xml:space="preserve">0314626500000011800192025</t>
  </si>
  <si>
    <t xml:space="preserve">f91cc3fc-7e48-4c44-b2c3-24e3702eab68</t>
  </si>
  <si>
    <t xml:space="preserve">0314626500000011800192073</t>
  </si>
  <si>
    <t xml:space="preserve">3953b791-e6ba-49ce-9ab6-c1a33b9d7dc5</t>
  </si>
  <si>
    <t xml:space="preserve">0314626500000011800192306</t>
  </si>
  <si>
    <t xml:space="preserve">c1afe8b7-c663-4246-8696-6a394b01f32e</t>
  </si>
  <si>
    <t xml:space="preserve">0314626500000011800192317</t>
  </si>
  <si>
    <t xml:space="preserve">c679f3cb-1d72-4dc8-be58-e78dcc370e42</t>
  </si>
  <si>
    <t xml:space="preserve">0314626500000011800192368</t>
  </si>
  <si>
    <t xml:space="preserve">1c8c80e1-f50d-477e-a5dd-b7f51a946fc0</t>
  </si>
  <si>
    <t xml:space="preserve">0314626500000011800192371</t>
  </si>
  <si>
    <t xml:space="preserve">6934f610-3665-450d-be27-2aa68f343289</t>
  </si>
  <si>
    <t xml:space="preserve">0314626500000011800192426</t>
  </si>
  <si>
    <t xml:space="preserve">712c51a9-c22f-464b-88da-3f3faccb03f9</t>
  </si>
  <si>
    <t xml:space="preserve">0314626500000011800192432</t>
  </si>
  <si>
    <t xml:space="preserve">91b7b3ea-fc2e-40d7-bc35-bd395f75bb85</t>
  </si>
  <si>
    <t xml:space="preserve">0314626500000011800192460</t>
  </si>
  <si>
    <t xml:space="preserve">4f086a31-6aec-4664-98fb-b1ba79bba9e9</t>
  </si>
  <si>
    <t xml:space="preserve">0314626500000011800192546</t>
  </si>
  <si>
    <t xml:space="preserve">c47119dd-a69d-4585-841c-09d0b3760519</t>
  </si>
  <si>
    <t xml:space="preserve">0314626500000011800192594</t>
  </si>
  <si>
    <t xml:space="preserve">a7d28050-293f-469a-84ba-47ca45782168</t>
  </si>
  <si>
    <t xml:space="preserve">0314626500000011800192621</t>
  </si>
  <si>
    <t xml:space="preserve">46043bb9-3f89-4173-8ccd-874d250f12fe</t>
  </si>
  <si>
    <t xml:space="preserve">0314626500000011800192683</t>
  </si>
  <si>
    <t xml:space="preserve">d5f0478e-0784-4774-9826-c486d75397cf</t>
  </si>
  <si>
    <t xml:space="preserve">0314626500000011800192710</t>
  </si>
  <si>
    <t xml:space="preserve">81f23c74-8572-4bd2-8dcf-574dee726c02</t>
  </si>
  <si>
    <t xml:space="preserve">0314626500000011800192724</t>
  </si>
  <si>
    <t xml:space="preserve">9a52aefa-bc21-4c1c-9f3e-0fbc6cf19f0d</t>
  </si>
  <si>
    <t xml:space="preserve">0314626500000011800192786</t>
  </si>
  <si>
    <t xml:space="preserve">006d0438-3fa8-488a-b415-52c620b93b04</t>
  </si>
  <si>
    <t xml:space="preserve">0314626500000011800192920</t>
  </si>
  <si>
    <t xml:space="preserve">c552fd01-81ba-4868-9e44-42007bfcd1e3</t>
  </si>
  <si>
    <t xml:space="preserve">0314626500000011800192995</t>
  </si>
  <si>
    <t xml:space="preserve">8962a9f0-0c12-42aa-b35a-c80862e6a2d9</t>
  </si>
  <si>
    <t xml:space="preserve">0314626500000011800193061</t>
  </si>
  <si>
    <t xml:space="preserve">e963856b-3ca1-4ccb-b9f2-f1cdef1e9fa3</t>
  </si>
  <si>
    <t xml:space="preserve">0314626500000011800193133</t>
  </si>
  <si>
    <t xml:space="preserve">74f8bbd2-f855-43a6-817f-f73f8c74e383</t>
  </si>
  <si>
    <t xml:space="preserve">0314626500000011800193164</t>
  </si>
  <si>
    <t xml:space="preserve">95cf7430-20cd-4143-b900-ec591bab1137</t>
  </si>
  <si>
    <t xml:space="preserve">0314626500000011800193181</t>
  </si>
  <si>
    <t xml:space="preserve">f6355081-4d9c-4c9b-9dfa-24862a3ba935</t>
  </si>
  <si>
    <t xml:space="preserve">0314626500000011800193219</t>
  </si>
  <si>
    <t xml:space="preserve">7720847b-1269-49a9-9781-803f4c7564d2</t>
  </si>
  <si>
    <t xml:space="preserve">0314626500000011800193222</t>
  </si>
  <si>
    <t xml:space="preserve">02f792d8-c433-42c1-b5fc-cb086d461dad</t>
  </si>
  <si>
    <t xml:space="preserve">0314626500000011800193236</t>
  </si>
  <si>
    <t xml:space="preserve">ba838f2f-7c54-4c41-8d52-a6f9d457e373</t>
  </si>
  <si>
    <t xml:space="preserve">0314626500000011800193462</t>
  </si>
  <si>
    <t xml:space="preserve">22e79e2c-1466-4f15-a628-655013103395</t>
  </si>
  <si>
    <t xml:space="preserve">0314626500000011800193476</t>
  </si>
  <si>
    <t xml:space="preserve">336c56d5-279f-4bb5-b63e-55aed64e716d</t>
  </si>
  <si>
    <t xml:space="preserve">0314626500000011800193614</t>
  </si>
  <si>
    <t xml:space="preserve">602e2df8-8a88-4fa8-8dce-74aa5cfc306c</t>
  </si>
  <si>
    <t xml:space="preserve">0314626500000011800193730</t>
  </si>
  <si>
    <t xml:space="preserve">524d10de-a5ee-4aac-a911-ebc8c7c63876</t>
  </si>
  <si>
    <t xml:space="preserve">0314626500000011800193760</t>
  </si>
  <si>
    <t xml:space="preserve">dc88a488-f2f5-40cc-b768-d3a9b391f4bd</t>
  </si>
  <si>
    <t xml:space="preserve">0314626500000011800193788</t>
  </si>
  <si>
    <t xml:space="preserve">b2ae5ed2-05fe-486c-8163-290696b80303</t>
  </si>
  <si>
    <t xml:space="preserve">0314626500000011800193801</t>
  </si>
  <si>
    <t xml:space="preserve">e4e3b14a-67fe-4d9b-bd5f-a02544fa342d</t>
  </si>
  <si>
    <t xml:space="preserve">0314626500000011800193918</t>
  </si>
  <si>
    <t xml:space="preserve">91dcd5f3-c58c-4b22-a0a3-85f4127dac9e</t>
  </si>
  <si>
    <t xml:space="preserve">0314626500000011800193970</t>
  </si>
  <si>
    <t xml:space="preserve">72a5c040-e034-4117-abf6-bd9e50c9362d</t>
  </si>
  <si>
    <t xml:space="preserve">0314626500000011800194121</t>
  </si>
  <si>
    <t xml:space="preserve">08dd48de-2280-422d-a64c-a32e5c76d2dc</t>
  </si>
  <si>
    <t xml:space="preserve">0314626500000011800194135</t>
  </si>
  <si>
    <t xml:space="preserve">b08d1156-8aa7-459b-8972-7ce5d5f4c9ca</t>
  </si>
  <si>
    <t xml:space="preserve">0314626500000011800194224</t>
  </si>
  <si>
    <t xml:space="preserve">cc3c8a69-97ae-465d-a76a-4d63e845c636</t>
  </si>
  <si>
    <t xml:space="preserve">0314626500000011800194330</t>
  </si>
  <si>
    <t xml:space="preserve">054335e0-aa4e-4b00-9ae8-72db293e70eb</t>
  </si>
  <si>
    <t xml:space="preserve">0314626500000011800194402</t>
  </si>
  <si>
    <t xml:space="preserve">c8105936-8850-44da-88ff-015458e2e857</t>
  </si>
  <si>
    <t xml:space="preserve">0314626500000011800194481</t>
  </si>
  <si>
    <t xml:space="preserve">01ca0296-75e3-4c1e-912d-5d5bb1d7067d</t>
  </si>
  <si>
    <t xml:space="preserve">0314626500000011800194495</t>
  </si>
  <si>
    <t xml:space="preserve">821af4d0-f71c-4e1a-9f4a-968c37811eae</t>
  </si>
  <si>
    <t xml:space="preserve">0314626500000011800194700</t>
  </si>
  <si>
    <t xml:space="preserve">ba17628b-1350-409f-874c-89d9ac1b1f56</t>
  </si>
  <si>
    <t xml:space="preserve">0314626500000011800194728</t>
  </si>
  <si>
    <t xml:space="preserve">АДМИНИСТРАЦИЯ ГОРОДА НОВЫЙ УРЕНГОЙ</t>
  </si>
  <si>
    <t xml:space="preserve">8904028004</t>
  </si>
  <si>
    <t xml:space="preserve">0e5cbfd3-eabc-4b71-adae-7e1abedbf810</t>
  </si>
  <si>
    <t xml:space="preserve">0210369200000000000032077</t>
  </si>
  <si>
    <t xml:space="preserve">1bb9e098-19a8-4fec-b50c-97a10b57b49a</t>
  </si>
  <si>
    <t xml:space="preserve">0000758901808000000000614</t>
  </si>
  <si>
    <t xml:space="preserve">4790c540-af90-4fdb-92ed-3d27a7274ecd</t>
  </si>
  <si>
    <t xml:space="preserve">0000758901808000000000631</t>
  </si>
  <si>
    <t xml:space="preserve">50b393ee-9e42-4200-b0f8-2a788d1e0195</t>
  </si>
  <si>
    <t xml:space="preserve">0000758901808000000000720</t>
  </si>
  <si>
    <t xml:space="preserve">97eaae98-2834-463c-af9e-33201db6ee9a</t>
  </si>
  <si>
    <t xml:space="preserve">0000758901808000000000467</t>
  </si>
  <si>
    <t xml:space="preserve">0e28cb3e-0445-496c-b05c-e3bb98fb9193</t>
  </si>
  <si>
    <t xml:space="preserve">0000758901808000000000508</t>
  </si>
  <si>
    <t xml:space="preserve">5df39328-94e1-483c-ab08-cabac5457214</t>
  </si>
  <si>
    <t xml:space="preserve">0000758901808000000000748</t>
  </si>
  <si>
    <t xml:space="preserve">59c3d7b8-4ff4-42e8-ae1c-d6497f51aa71</t>
  </si>
  <si>
    <t xml:space="preserve">0000758901808000000000751</t>
  </si>
  <si>
    <t xml:space="preserve">83a75869-1863-4ff9-854a-f107b726cc3c</t>
  </si>
  <si>
    <t xml:space="preserve">0000758901808000000000806</t>
  </si>
  <si>
    <t xml:space="preserve">8beb5557-c236-4d82-a2c7-a238b9cc615d</t>
  </si>
  <si>
    <t xml:space="preserve">0000758901808000000000734</t>
  </si>
  <si>
    <t xml:space="preserve">4a68d3ab-052a-4746-94f8-b6509f846c21</t>
  </si>
  <si>
    <t xml:space="preserve">0000758901808000000000525</t>
  </si>
  <si>
    <t xml:space="preserve">7f5e9889-8560-41e5-a14e-cea9c87184e4</t>
  </si>
  <si>
    <t xml:space="preserve">0000758901808000000000436</t>
  </si>
  <si>
    <t xml:space="preserve">e8a0b68c-5e77-4427-a9ed-154cc4bb56a3</t>
  </si>
  <si>
    <t xml:space="preserve">0000758901808000000000587</t>
  </si>
  <si>
    <t xml:space="preserve">60c20c09-667e-487e-a037-782f80fb6d94</t>
  </si>
  <si>
    <t xml:space="preserve">0000758901808000000000717</t>
  </si>
  <si>
    <t xml:space="preserve">3834fff0-b8e2-406e-97de-94b1cd1f0990</t>
  </si>
  <si>
    <t xml:space="preserve">0000758901808000000000381</t>
  </si>
  <si>
    <t xml:space="preserve">3a0bd7a3-1c86-4963-94e4-a5eb4a29936b</t>
  </si>
  <si>
    <t xml:space="preserve">0000758901808000000000422</t>
  </si>
  <si>
    <t xml:space="preserve">8e6d9aeb-f40c-4354-bb50-0595687002e1</t>
  </si>
  <si>
    <t xml:space="preserve">0000758901808000000000542</t>
  </si>
  <si>
    <t xml:space="preserve">f1723fd1-d643-4828-8e3d-04ebfa34097b</t>
  </si>
  <si>
    <t xml:space="preserve">0000758901808000000000703</t>
  </si>
  <si>
    <t xml:space="preserve">4b4ed5ca-ed79-49b4-9ccd-4b9bc6273b9c</t>
  </si>
  <si>
    <t xml:space="preserve">0000758901808000000000419</t>
  </si>
  <si>
    <t xml:space="preserve">af2ed78e-fc97-48b2-9195-a938d580fa91</t>
  </si>
  <si>
    <t xml:space="preserve">0000758901808000000000449</t>
  </si>
  <si>
    <t xml:space="preserve">553b9302-31c3-4d51-8d96-b51fd3cbd7e5</t>
  </si>
  <si>
    <t xml:space="preserve">0000758901808000000000573</t>
  </si>
  <si>
    <t xml:space="preserve">a8c83c21-1a0b-4b8c-87f2-aa79946dfb5a</t>
  </si>
  <si>
    <t xml:space="preserve">0000758901808000000000498</t>
  </si>
  <si>
    <t xml:space="preserve">dc5b1a66-f637-4040-8eed-747cf86a5bd9</t>
  </si>
  <si>
    <t xml:space="preserve">0000758901808000000000484</t>
  </si>
  <si>
    <t xml:space="preserve">dfae06cf-9578-4595-9313-b24317943beb</t>
  </si>
  <si>
    <t xml:space="preserve">0000758901808000000000782</t>
  </si>
  <si>
    <t xml:space="preserve">5cec7f7d-909f-4fd7-b90f-5c5aa3fa3960</t>
  </si>
  <si>
    <t xml:space="preserve">0000758901808000000000645</t>
  </si>
  <si>
    <t xml:space="preserve">49de2bea-14a9-4bc2-bd3e-73fc57d14717</t>
  </si>
  <si>
    <t xml:space="preserve">0000758901808000000000662</t>
  </si>
  <si>
    <t xml:space="preserve">76e1153f-74af-41b4-b1d8-373dd30890d1</t>
  </si>
  <si>
    <t xml:space="preserve">0000758901808000000000779</t>
  </si>
  <si>
    <t xml:space="preserve">3ea854c7-6d42-456c-9905-8a3b9693ce77</t>
  </si>
  <si>
    <t xml:space="preserve">0000758901808000000000600</t>
  </si>
  <si>
    <t xml:space="preserve">c578a855-a3dd-4319-96d2-d8e49c978083</t>
  </si>
  <si>
    <t xml:space="preserve">0000758901808000000000693</t>
  </si>
  <si>
    <t xml:space="preserve">4acbedc4-8f4c-44e4-b2d5-a61d30138d9c</t>
  </si>
  <si>
    <t xml:space="preserve">0000758901808000000000378</t>
  </si>
  <si>
    <t xml:space="preserve">42e6562f-5fdb-4e7f-b492-d255f6f08433</t>
  </si>
  <si>
    <t xml:space="preserve">0000758901808000000000405</t>
  </si>
  <si>
    <t xml:space="preserve">0c5c3fd9-0b87-4d93-b48c-7bb2ad390b7c</t>
  </si>
  <si>
    <t xml:space="preserve">0000758901808000000000628</t>
  </si>
  <si>
    <t xml:space="preserve">fec6c0a2-b344-41e5-8350-fedc9e6e8da0</t>
  </si>
  <si>
    <t xml:space="preserve">0000758901808000000000765</t>
  </si>
  <si>
    <t xml:space="preserve">deca8114-851a-494e-8f8a-32e0d5d97f7c</t>
  </si>
  <si>
    <t xml:space="preserve">0314626500000011800194817</t>
  </si>
  <si>
    <t xml:space="preserve">576e8870-2332-425b-b63f-180c5f02334d</t>
  </si>
  <si>
    <t xml:space="preserve">0314626500000011800194879</t>
  </si>
  <si>
    <t xml:space="preserve">de7680cd-e613-47f8-ae4a-e85883c4c8ee</t>
  </si>
  <si>
    <t xml:space="preserve">0314626500000011800194906</t>
  </si>
  <si>
    <t xml:space="preserve">2f9505b2-703c-4b93-80ab-b81289a9504a</t>
  </si>
  <si>
    <t xml:space="preserve">0314626500000011800194923</t>
  </si>
  <si>
    <t xml:space="preserve">ca9b4c5e-0ea3-4dfe-8bcc-1940a452ecfc</t>
  </si>
  <si>
    <t xml:space="preserve">0314626500000011800194937</t>
  </si>
  <si>
    <t xml:space="preserve">e7699f06-2701-4efc-b71e-ad6b6c33f239</t>
  </si>
  <si>
    <t xml:space="preserve">0314626500000011800195017</t>
  </si>
  <si>
    <t xml:space="preserve">79a62c6b-65d1-4c10-b129-1d753069026c</t>
  </si>
  <si>
    <t xml:space="preserve">0314626500000011800195199</t>
  </si>
  <si>
    <t xml:space="preserve">36d2c46b-ed84-4a9d-ae71-21a604accd2c</t>
  </si>
  <si>
    <t xml:space="preserve">0314626500000011800195209</t>
  </si>
  <si>
    <t xml:space="preserve">6643b362-8466-4c72-9eab-c525a861ecf9</t>
  </si>
  <si>
    <t xml:space="preserve">0314626500000011800195226</t>
  </si>
  <si>
    <t xml:space="preserve">19669820-0acd-4caf-b2bd-3c314391447d</t>
  </si>
  <si>
    <t xml:space="preserve">0314626500000011800195329</t>
  </si>
  <si>
    <t xml:space="preserve">28af888b-8ca1-43d8-b56b-9ffb5769d7fb</t>
  </si>
  <si>
    <t xml:space="preserve">0314626500000011800195332</t>
  </si>
  <si>
    <t xml:space="preserve">41f186b3-5d5c-4411-bd38-cf339595c7b1</t>
  </si>
  <si>
    <t xml:space="preserve">0314626500000011800195449</t>
  </si>
  <si>
    <t xml:space="preserve">c60a9de7-714d-40e9-ad2e-f58276cf083d</t>
  </si>
  <si>
    <t xml:space="preserve">0314626500000011800195586</t>
  </si>
  <si>
    <t xml:space="preserve">38a66e55-c157-4b26-8655-94b9b3b28fa6</t>
  </si>
  <si>
    <t xml:space="preserve">0314626500000011800195630</t>
  </si>
  <si>
    <t xml:space="preserve">0723b6e3-7ae4-4b34-8231-cff5b06627ad</t>
  </si>
  <si>
    <t xml:space="preserve">0314626500000011800195764</t>
  </si>
  <si>
    <t xml:space="preserve">b1f224da-6e7b-4393-b7a9-7baaf2be4afb</t>
  </si>
  <si>
    <t xml:space="preserve">0314626500000011800195781</t>
  </si>
  <si>
    <t xml:space="preserve">e418beb9-738d-45b2-a46c-da26b8c4ac4a</t>
  </si>
  <si>
    <t xml:space="preserve">0314626500000011800195847</t>
  </si>
  <si>
    <t xml:space="preserve">4a8ed99b-0304-47cd-a2c0-b1a72eea53e2</t>
  </si>
  <si>
    <t xml:space="preserve">0314626500000011800195973</t>
  </si>
  <si>
    <t xml:space="preserve">849bb77f-15f4-4f6b-8821-969962268a67</t>
  </si>
  <si>
    <t xml:space="preserve">0314626500000011800195987</t>
  </si>
  <si>
    <t xml:space="preserve">8924315c-b283-4523-aa33-2cb6cb86dea2</t>
  </si>
  <si>
    <t xml:space="preserve">0314626500000011800196036</t>
  </si>
  <si>
    <t xml:space="preserve">5d81429b-812e-4ff5-8dfd-7b7faab24c51</t>
  </si>
  <si>
    <t xml:space="preserve">0314626500000011800196053</t>
  </si>
  <si>
    <t xml:space="preserve">27753850-bd83-4a69-9308-ec986599d772</t>
  </si>
  <si>
    <t xml:space="preserve">0314626500000011800196098</t>
  </si>
  <si>
    <t xml:space="preserve">9ca7a853-cd22-4181-a3ca-56a20218cc59</t>
  </si>
  <si>
    <t xml:space="preserve">0314626500000011800196173</t>
  </si>
  <si>
    <t xml:space="preserve">52af3bb0-2ea6-44d5-a491-b68dda95cdd0</t>
  </si>
  <si>
    <t xml:space="preserve">0314626500000011800196303</t>
  </si>
  <si>
    <t xml:space="preserve">f2d8188a-2a0c-4640-a622-0a2bbabfa28e</t>
  </si>
  <si>
    <t xml:space="preserve">0314626500000011800196512</t>
  </si>
  <si>
    <t xml:space="preserve">adab217c-6593-4eab-aaaf-c2fba54e4d83</t>
  </si>
  <si>
    <t xml:space="preserve">0314626500000011800196543</t>
  </si>
  <si>
    <t xml:space="preserve">4553775d-c229-4485-a894-1c8a204077a8</t>
  </si>
  <si>
    <t xml:space="preserve">0314626500000011800196591</t>
  </si>
  <si>
    <t xml:space="preserve">f12ce352-dc23-4c1f-8be4-6adf4a48a7f8</t>
  </si>
  <si>
    <t xml:space="preserve">0314626500000011800196735</t>
  </si>
  <si>
    <t xml:space="preserve">e5580d10-85ff-4203-8788-49fd8276083b</t>
  </si>
  <si>
    <t xml:space="preserve">0314626500000011800196766</t>
  </si>
  <si>
    <t xml:space="preserve">71aa3d8e-bec4-428d-aa44-ec35281b13d6</t>
  </si>
  <si>
    <t xml:space="preserve">0314626500000011800196772</t>
  </si>
  <si>
    <t xml:space="preserve">c204705d-6309-47d1-b38f-117a25875d72</t>
  </si>
  <si>
    <t xml:space="preserve">0314626500000011800196869</t>
  </si>
  <si>
    <t xml:space="preserve">c060e0bf-8f68-4c04-ae60-e07acbf09edf</t>
  </si>
  <si>
    <t xml:space="preserve">0314626500000011800196898</t>
  </si>
  <si>
    <t xml:space="preserve">98aa9a94-827c-4940-bf6e-5f16715c5a73</t>
  </si>
  <si>
    <t xml:space="preserve">0314626500000011800196913</t>
  </si>
  <si>
    <t xml:space="preserve">503e7472-7aa0-44d9-a82c-930df8f7f478</t>
  </si>
  <si>
    <t xml:space="preserve">0314626500000011800198249</t>
  </si>
  <si>
    <t xml:space="preserve">c5497950-54d3-46a0-ba90-b758aefcbada</t>
  </si>
  <si>
    <t xml:space="preserve">0314626500000011800197072</t>
  </si>
  <si>
    <t xml:space="preserve">929ea808-0718-4509-bf56-fa42d3694ae6</t>
  </si>
  <si>
    <t xml:space="preserve">0314626500000011800197202</t>
  </si>
  <si>
    <t xml:space="preserve">661bbeb5-09c2-4e2b-a9ee-690dbe85cffe</t>
  </si>
  <si>
    <t xml:space="preserve">0000758901808000000000556</t>
  </si>
  <si>
    <t xml:space="preserve">9952e3c1-edbe-47ff-a577-3b0d472fa784</t>
  </si>
  <si>
    <t xml:space="preserve">0000758901808000000000511</t>
  </si>
  <si>
    <t xml:space="preserve">60910590-2e6a-4a53-b936-9f383c29f1b3</t>
  </si>
  <si>
    <t xml:space="preserve">0000758901808000000000564</t>
  </si>
  <si>
    <t xml:space="preserve">4df86b6f-14b2-4be4-8c7e-5026f411306e</t>
  </si>
  <si>
    <t xml:space="preserve">0000758901808000000000395</t>
  </si>
  <si>
    <t xml:space="preserve">62b9a388-b843-4710-8b75-126f36ef30b6</t>
  </si>
  <si>
    <t xml:space="preserve">0000758901808000000000590</t>
  </si>
  <si>
    <t xml:space="preserve">33624edd-4af3-42a8-85b1-963cd2711029</t>
  </si>
  <si>
    <t xml:space="preserve">0000758901808000000000659</t>
  </si>
  <si>
    <t xml:space="preserve">fc3b5c7d-ac79-4470-9cc8-349cb841adc5</t>
  </si>
  <si>
    <t xml:space="preserve">0000758901808000000000453</t>
  </si>
  <si>
    <t xml:space="preserve">33922a99-f08b-4453-96ac-0fe51a45bdb7</t>
  </si>
  <si>
    <t xml:space="preserve">0000758901808000000000539</t>
  </si>
  <si>
    <t xml:space="preserve">cfff9330-8183-4c5b-b847-63951a164be8</t>
  </si>
  <si>
    <t xml:space="preserve">0000758901808000000000680</t>
  </si>
  <si>
    <t xml:space="preserve">9412560c-7f1a-47db-8608-2d78364b23f4</t>
  </si>
  <si>
    <t xml:space="preserve">0000758901808000000000470</t>
  </si>
  <si>
    <t xml:space="preserve">2cc7de92-cb82-4fdc-a6b5-eb4458e1aaaf</t>
  </si>
  <si>
    <t xml:space="preserve">0000758901808000000000796</t>
  </si>
  <si>
    <t xml:space="preserve">06c19ad2-6f7d-4d52-bf73-a1f94055e8b9</t>
  </si>
  <si>
    <t xml:space="preserve">0314626500000011800197295</t>
  </si>
  <si>
    <t xml:space="preserve">47eb4232-3a25-4e18-ab28-405d8de467db</t>
  </si>
  <si>
    <t xml:space="preserve">0314626500000011800197341</t>
  </si>
  <si>
    <t xml:space="preserve">6ee82861-1dbb-42e6-a2ea-c39802a51d06</t>
  </si>
  <si>
    <t xml:space="preserve">0314626500000011800197384</t>
  </si>
  <si>
    <t xml:space="preserve">4266eb92-87ec-4dcf-b7b0-4a15cda0eebb</t>
  </si>
  <si>
    <t xml:space="preserve">0314626500000011800197398</t>
  </si>
  <si>
    <t xml:space="preserve">c6eb611c-40bd-4829-baf7-2f878b504619</t>
  </si>
  <si>
    <t xml:space="preserve">0314626500000011800197473</t>
  </si>
  <si>
    <t xml:space="preserve">7a2693e6-f479-4efa-a68b-a1bae504ce45</t>
  </si>
  <si>
    <t xml:space="preserve">0314626500000011800197487</t>
  </si>
  <si>
    <t xml:space="preserve">2fdd8bf7-f10a-435a-aa63-a91fcefb4bec</t>
  </si>
  <si>
    <t xml:space="preserve">0314626500000011800197576</t>
  </si>
  <si>
    <t xml:space="preserve">e8723493-0998-412c-8412-491ebe173ee0</t>
  </si>
  <si>
    <t xml:space="preserve">0314626500000011800197582</t>
  </si>
  <si>
    <t xml:space="preserve">7838c738-155d-4d21-8733-e1f8afd73bf0</t>
  </si>
  <si>
    <t xml:space="preserve">0314626500000011800197617</t>
  </si>
  <si>
    <t xml:space="preserve">c832de36-f51b-4dc9-b842-5e83ce836b36</t>
  </si>
  <si>
    <t xml:space="preserve">0314626500000011800197634</t>
  </si>
  <si>
    <t xml:space="preserve">374b698a-141f-488a-8ca3-ec1f74ed7426</t>
  </si>
  <si>
    <t xml:space="preserve">0314626500000011800197891</t>
  </si>
  <si>
    <t xml:space="preserve">19111a26-a953-4bb1-a576-ebc430331117</t>
  </si>
  <si>
    <t xml:space="preserve">0314626500000011800198091</t>
  </si>
  <si>
    <t xml:space="preserve">9c6e71b6-1f31-4b65-bbe9-bb765d6366b9</t>
  </si>
  <si>
    <t xml:space="preserve">0314626500000011800198338</t>
  </si>
  <si>
    <t xml:space="preserve">cf7e134a-9f82-4cb7-8da5-fb29b8292679</t>
  </si>
  <si>
    <t xml:space="preserve">0314626500000011800198408</t>
  </si>
  <si>
    <t xml:space="preserve">8a6c7f05-6135-42a3-90cf-fb835b715e83</t>
  </si>
  <si>
    <t xml:space="preserve">0314626500000011800198413</t>
  </si>
  <si>
    <t xml:space="preserve">141e6a83-9947-4e02-842d-76f0713d829c</t>
  </si>
  <si>
    <t xml:space="preserve">0314626500000011800198461</t>
  </si>
  <si>
    <t xml:space="preserve">4cba6a66-8107-426b-accd-328723668d5f</t>
  </si>
  <si>
    <t xml:space="preserve">0314626500000011800198564</t>
  </si>
  <si>
    <t xml:space="preserve">640c8a51-7b5c-4f8f-a2cd-5d46ced0f860</t>
  </si>
  <si>
    <t xml:space="preserve">0314626500000011800198756</t>
  </si>
  <si>
    <t xml:space="preserve">88403758-2f19-4dd2-b06d-944f04ce05de</t>
  </si>
  <si>
    <t xml:space="preserve">0314626500000011800198787</t>
  </si>
  <si>
    <t xml:space="preserve">93118a3d-4eda-44b2-aebd-191e76975448</t>
  </si>
  <si>
    <t xml:space="preserve">0314626500000011800199151</t>
  </si>
  <si>
    <t xml:space="preserve">0e2cd084-65e7-48b3-a712-1a30d507b0ff</t>
  </si>
  <si>
    <t xml:space="preserve">0314626500000011800199165</t>
  </si>
  <si>
    <t xml:space="preserve">ab8cbcec-1dc4-4fff-85f8-386b342fc540</t>
  </si>
  <si>
    <t xml:space="preserve">0314626500000011800199182</t>
  </si>
  <si>
    <t xml:space="preserve">0a0bdd03-fe5a-4ac1-b293-b2e86a34b14a</t>
  </si>
  <si>
    <t xml:space="preserve">0314626500000011800199240</t>
  </si>
  <si>
    <t xml:space="preserve">66679399-4c36-4f9f-9e8b-22a63589bf35</t>
  </si>
  <si>
    <t xml:space="preserve">0000758901604000000000118</t>
  </si>
  <si>
    <t xml:space="preserve">67ed1be6-1f7f-465c-90cb-2279d03c57a0</t>
  </si>
  <si>
    <t xml:space="preserve">0000758901802000000000039</t>
  </si>
  <si>
    <t xml:space="preserve">76a54d95-9836-4260-9d14-2f03ddfe6c1f</t>
  </si>
  <si>
    <t xml:space="preserve">0314626500000011800199299</t>
  </si>
  <si>
    <t xml:space="preserve">a00e119e-a9b1-4baf-bce1-f6bef17799f9</t>
  </si>
  <si>
    <t xml:space="preserve">0314626500000011800199326</t>
  </si>
  <si>
    <t xml:space="preserve">bc11631d-40b4-474f-8ec7-84f2a904b963</t>
  </si>
  <si>
    <t xml:space="preserve">0314626500000011800199374</t>
  </si>
  <si>
    <t xml:space="preserve">4f451bbf-2a4d-416a-9c20-cb2d5ffe0a07</t>
  </si>
  <si>
    <t xml:space="preserve">0314626500000011800199518</t>
  </si>
  <si>
    <t xml:space="preserve">3582f29b-d83e-4d1b-a586-251d936f2849</t>
  </si>
  <si>
    <t xml:space="preserve">0314626500000011800199552</t>
  </si>
  <si>
    <t xml:space="preserve">be8facd5-4b7f-408c-a866-4553ba2eaf30</t>
  </si>
  <si>
    <t xml:space="preserve">0314626500000011800199566</t>
  </si>
  <si>
    <t xml:space="preserve">36e5041f-771d-4e05-ac01-06a14d6082f8</t>
  </si>
  <si>
    <t xml:space="preserve">0314626500000011800199574</t>
  </si>
  <si>
    <t xml:space="preserve">ba7aa431-c0ce-4f26-bef4-891f86193525</t>
  </si>
  <si>
    <t xml:space="preserve">0314626500000011800199669</t>
  </si>
  <si>
    <t xml:space="preserve">d9c17e71-bbf6-42b1-8973-351a0fe030bc</t>
  </si>
  <si>
    <t xml:space="preserve">0314626500000011800199792</t>
  </si>
  <si>
    <t xml:space="preserve">04217287-0d78-400e-9678-a0e2d2e25716</t>
  </si>
  <si>
    <t xml:space="preserve">0314626500000011800199936</t>
  </si>
  <si>
    <t xml:space="preserve">ab077b0a-3859-4c27-84f6-a7ea85c5f72b</t>
  </si>
  <si>
    <t xml:space="preserve">0314626500000011800199953</t>
  </si>
  <si>
    <t xml:space="preserve">e8dd9485-f3bb-4f93-918c-66a804450d41</t>
  </si>
  <si>
    <t xml:space="preserve">0314626500000011800199970</t>
  </si>
  <si>
    <t xml:space="preserve">6e6a21f4-0815-46d6-af7d-e85ceaf7921d</t>
  </si>
  <si>
    <t xml:space="preserve">0314626500000011800200036</t>
  </si>
  <si>
    <t xml:space="preserve">a9c676cf-4f6f-4c10-aaad-2e9d1145ee8d</t>
  </si>
  <si>
    <t xml:space="preserve">0314626500000011800200165</t>
  </si>
  <si>
    <t xml:space="preserve">66b90941-da8c-422c-ba92-d256444dee01</t>
  </si>
  <si>
    <t xml:space="preserve">0314626500000011800200173</t>
  </si>
  <si>
    <t xml:space="preserve">cdd8fe59-838b-49f1-b2f1-ce3f055e1f1d</t>
  </si>
  <si>
    <t xml:space="preserve">0314626500000011800200190</t>
  </si>
  <si>
    <t xml:space="preserve">075f136f-56a1-412b-94f4-40ae1b6daeda</t>
  </si>
  <si>
    <t xml:space="preserve">0314626500000011800200293</t>
  </si>
  <si>
    <t xml:space="preserve">c45afa57-23ba-4481-9e7d-3def5e7fa5d0</t>
  </si>
  <si>
    <t xml:space="preserve">0314626500000011800200379</t>
  </si>
  <si>
    <t xml:space="preserve">cba30417-8965-4b5e-b53f-a8d8bdb7f734</t>
  </si>
  <si>
    <t xml:space="preserve">0314626500000011800200454</t>
  </si>
  <si>
    <t xml:space="preserve">5d4824a6-62a3-4ef8-aa09-93267574ea20</t>
  </si>
  <si>
    <t xml:space="preserve">0314626500000011800200471</t>
  </si>
  <si>
    <t xml:space="preserve">e975ab58-796d-4128-a89e-b50e6ce56ebd</t>
  </si>
  <si>
    <t xml:space="preserve">0314626500000011800200512</t>
  </si>
  <si>
    <t xml:space="preserve">e66e0208-11ae-4bfe-838b-95c240ab2faf</t>
  </si>
  <si>
    <t xml:space="preserve">0314626500000011800200543</t>
  </si>
  <si>
    <t xml:space="preserve">aa616901-bd4b-41bb-8d41-fa9929605ee9</t>
  </si>
  <si>
    <t xml:space="preserve">0314626500000011800200560</t>
  </si>
  <si>
    <t xml:space="preserve">9e2e12e2-0d46-4d06-9a22-9f04fb4f9473</t>
  </si>
  <si>
    <t xml:space="preserve">0314626500000011800200810</t>
  </si>
  <si>
    <t xml:space="preserve">00756f98-425b-4c71-b7b1-bb039f90e145</t>
  </si>
  <si>
    <t xml:space="preserve">0314626500000011800200824</t>
  </si>
  <si>
    <t xml:space="preserve">1463c438-cccb-4d75-b7f3-e876f2dc070d</t>
  </si>
  <si>
    <t xml:space="preserve">0000758901802000000000064</t>
  </si>
  <si>
    <t xml:space="preserve">0a638f1b-1d91-4027-9693-c53b8e86c4c2</t>
  </si>
  <si>
    <t xml:space="preserve">0000758901802000000000056</t>
  </si>
  <si>
    <t xml:space="preserve">563d3e53-b575-4eaa-804c-4d4e805d6ba8</t>
  </si>
  <si>
    <t xml:space="preserve">0000758901802000000000073</t>
  </si>
  <si>
    <t xml:space="preserve">839daecc-53de-4361-a055-77dfb8fdcb24</t>
  </si>
  <si>
    <t xml:space="preserve">0000758901803000000000080</t>
  </si>
  <si>
    <t xml:space="preserve">6e83ed1c-29eb-43a9-812d-9a16e0dd3886</t>
  </si>
  <si>
    <t xml:space="preserve">0000758901808000000000155</t>
  </si>
  <si>
    <t xml:space="preserve">06d565da-f1b3-48ba-a5c4-c04b6c3f8d2e</t>
  </si>
  <si>
    <t xml:space="preserve">0000758901808000000000169</t>
  </si>
  <si>
    <t xml:space="preserve">1740c665-27d2-4bdb-84ec-d09df0f29cdd</t>
  </si>
  <si>
    <t xml:space="preserve">0000758901808000000000323</t>
  </si>
  <si>
    <t xml:space="preserve">09de76df-d479-4c3e-a851-db26d28206da</t>
  </si>
  <si>
    <t xml:space="preserve">0000758901808000000000350</t>
  </si>
  <si>
    <t xml:space="preserve">076328e2-face-4700-8b6c-dead12e56d81</t>
  </si>
  <si>
    <t xml:space="preserve">0000758901808000000000347</t>
  </si>
  <si>
    <t xml:space="preserve">a03774f2-3b55-4487-a5a5-edba9c44c895</t>
  </si>
  <si>
    <t xml:space="preserve">0000758901808000000000333</t>
  </si>
  <si>
    <t xml:space="preserve">ee4b2421-d5ca-46e2-9163-f2ceb9b9157c</t>
  </si>
  <si>
    <t xml:space="preserve">0000758901808000000000364</t>
  </si>
  <si>
    <t xml:space="preserve">80998353-6cef-4d10-9836-d18fe95f9bcf</t>
  </si>
  <si>
    <t xml:space="preserve">0210369001807000000006175</t>
  </si>
  <si>
    <t xml:space="preserve">1250675b-d5dc-4242-bfbe-9aef8078890a</t>
  </si>
  <si>
    <t xml:space="preserve">0314626500000011800200930</t>
  </si>
  <si>
    <t xml:space="preserve">2fc2129f-4ac3-46c7-b712-a3e8486acd79</t>
  </si>
  <si>
    <t xml:space="preserve">0314626500000011800201106</t>
  </si>
  <si>
    <t xml:space="preserve">0c99a31e-b340-4cb0-94ad-bb6398d0698d</t>
  </si>
  <si>
    <t xml:space="preserve">0314626500000011800201130</t>
  </si>
  <si>
    <t xml:space="preserve">89b3a278-13cb-4808-89b4-98334be09e07</t>
  </si>
  <si>
    <t xml:space="preserve">0314626500000011800201247</t>
  </si>
  <si>
    <t xml:space="preserve">10f6464e-9d82-4fce-8e1d-35076ad98a22</t>
  </si>
  <si>
    <t xml:space="preserve">0314626500000011800201250</t>
  </si>
  <si>
    <t xml:space="preserve">d6755756-19a9-4bf3-8e02-bf256c4ba490</t>
  </si>
  <si>
    <t xml:space="preserve">0314626500000011800201559</t>
  </si>
  <si>
    <t xml:space="preserve">051edc2f-79a6-4f3a-b4e3-3b68c5b55424</t>
  </si>
  <si>
    <t xml:space="preserve">0314626500000011800201665</t>
  </si>
  <si>
    <t xml:space="preserve">26d5c221-8f02-404a-9988-5dc03880ef84</t>
  </si>
  <si>
    <t xml:space="preserve">0314626500000011800201696</t>
  </si>
  <si>
    <t xml:space="preserve">c183e0bf-9a06-45a2-99af-5f2351f95529</t>
  </si>
  <si>
    <t xml:space="preserve">0314626500000011800201737</t>
  </si>
  <si>
    <t xml:space="preserve">8d8f911c-9bdc-4b6a-8486-35975732d10d</t>
  </si>
  <si>
    <t xml:space="preserve">0314626500000011800201771</t>
  </si>
  <si>
    <t xml:space="preserve">e2f0cf58-9a53-422c-9aad-22eb82343c5a</t>
  </si>
  <si>
    <t xml:space="preserve">0314626500000011800202057</t>
  </si>
  <si>
    <t xml:space="preserve">eaa5b55c-36f1-4a60-b5e7-570ddb1d4e6c</t>
  </si>
  <si>
    <t xml:space="preserve">0314626500000011800202297</t>
  </si>
  <si>
    <t xml:space="preserve">958aa902-cddf-43d9-af07-eca2ee308123</t>
  </si>
  <si>
    <t xml:space="preserve">0314626500000011800202595</t>
  </si>
  <si>
    <t xml:space="preserve">d1d6408f-848c-44e6-a1be-d64567f661d1</t>
  </si>
  <si>
    <t xml:space="preserve">0314626500000011800202653</t>
  </si>
  <si>
    <t xml:space="preserve">8ec54b78-6e4b-4444-a7dc-8bc2b2f598c3</t>
  </si>
  <si>
    <t xml:space="preserve">0314626500000011800202711</t>
  </si>
  <si>
    <t xml:space="preserve">b2e99386-55cc-4b6b-b5fe-51ce29868c0f</t>
  </si>
  <si>
    <t xml:space="preserve">0314626500000011800202948</t>
  </si>
  <si>
    <t xml:space="preserve">745f3225-8e79-42ab-87c5-3a4893c93e90</t>
  </si>
  <si>
    <t xml:space="preserve">0314626500000011800202951</t>
  </si>
  <si>
    <t xml:space="preserve">07ca4edf-d925-44a3-8709-a393703addd4</t>
  </si>
  <si>
    <t xml:space="preserve">0314626500000011800202965</t>
  </si>
  <si>
    <t xml:space="preserve">e34e10b9-1aec-4f61-ba4b-bff7a5524b53</t>
  </si>
  <si>
    <t xml:space="preserve">0314626500000011800202979</t>
  </si>
  <si>
    <t xml:space="preserve">54d6894b-9e78-4820-94eb-959c0bdbae8a</t>
  </si>
  <si>
    <t xml:space="preserve">0314626500000011800203059</t>
  </si>
  <si>
    <t xml:space="preserve">654395be-bf56-46c8-9e79-cb4592a18d29</t>
  </si>
  <si>
    <t xml:space="preserve">0314626500000011800203237</t>
  </si>
  <si>
    <t xml:space="preserve">622bfbd4-35aa-49ae-b912-b6c2d676c9ab</t>
  </si>
  <si>
    <t xml:space="preserve">0314626500000011800203254</t>
  </si>
  <si>
    <t xml:space="preserve">383fcefc-cb7f-4697-9a82-bd7d8863996e</t>
  </si>
  <si>
    <t xml:space="preserve">0314626500000011800203299</t>
  </si>
  <si>
    <t xml:space="preserve">929d9805-cc28-4a86-b439-8ce3d8ee80ea</t>
  </si>
  <si>
    <t xml:space="preserve">0314626500000011800203374</t>
  </si>
  <si>
    <t xml:space="preserve">b59c2372-49b8-424a-97f1-943d640a09ea</t>
  </si>
  <si>
    <t xml:space="preserve">0314626500000011800203454</t>
  </si>
  <si>
    <t xml:space="preserve">b527a949-39f9-46de-98e9-668205a79313</t>
  </si>
  <si>
    <t xml:space="preserve">0314626500000011800203463</t>
  </si>
  <si>
    <t xml:space="preserve">a36523e5-a957-440b-8a1a-511382202f67</t>
  </si>
  <si>
    <t xml:space="preserve">0314626500000011800203477</t>
  </si>
  <si>
    <t xml:space="preserve">16839ed4-7226-4f7b-9af4-a9c8bf17e663</t>
  </si>
  <si>
    <t xml:space="preserve">0314626500000011800203624</t>
  </si>
  <si>
    <t xml:space="preserve">f95150e3-e057-4364-b16e-f646c74cebf3</t>
  </si>
  <si>
    <t xml:space="preserve">0314626500000011800203700</t>
  </si>
  <si>
    <t xml:space="preserve">df9e3ffd-bbf3-438c-b68c-0d1fffdbea8f</t>
  </si>
  <si>
    <t xml:space="preserve">0314626500000011800203758</t>
  </si>
  <si>
    <t xml:space="preserve">67207524-720e-40f3-a77f-70213c388890</t>
  </si>
  <si>
    <t xml:space="preserve">0314626500000011800203792</t>
  </si>
  <si>
    <t xml:space="preserve">f9763425-ed8e-4917-b2c4-fb3a0fa18427</t>
  </si>
  <si>
    <t xml:space="preserve">0314626500000011800203905</t>
  </si>
  <si>
    <t xml:space="preserve">506fc53c-a070-4bf3-89ea-c7f3ad42e09f</t>
  </si>
  <si>
    <t xml:space="preserve">0314626500000011800203953</t>
  </si>
  <si>
    <t xml:space="preserve">2ec1df8b-ac2d-4dc6-b4a3-c714848514ac</t>
  </si>
  <si>
    <t xml:space="preserve">0314626500000011800204153</t>
  </si>
  <si>
    <t xml:space="preserve">4097eb7a-c1e9-4c59-ad7c-2b93aee437c7</t>
  </si>
  <si>
    <t xml:space="preserve">0314626500000011800204170</t>
  </si>
  <si>
    <t xml:space="preserve">c5e56942-3bb2-4490-97ab-a3bea858c1a4</t>
  </si>
  <si>
    <t xml:space="preserve">0314626500000011800204417</t>
  </si>
  <si>
    <t xml:space="preserve">Управление строительства и архитектуры администрации муниципального образования Шурышкарский район</t>
  </si>
  <si>
    <t xml:space="preserve">8907002364</t>
  </si>
  <si>
    <t xml:space="preserve">09abea56-72c4-4e19-bf1a-64be2f165801</t>
  </si>
  <si>
    <t xml:space="preserve">0314740000000000000019124</t>
  </si>
  <si>
    <t xml:space="preserve">ff2d9113-e615-483f-bf3b-e4bcc2d30dc0</t>
  </si>
  <si>
    <t xml:space="preserve">0000758901808000000000227</t>
  </si>
  <si>
    <t xml:space="preserve">d6dcf735-d6dd-4df1-bd8b-61230a7991c0</t>
  </si>
  <si>
    <t xml:space="preserve">0000758901808000000000871</t>
  </si>
  <si>
    <t xml:space="preserve">46f16e57-e792-4e4b-8e52-73d4dbf7cc28</t>
  </si>
  <si>
    <t xml:space="preserve">0000758901808000000000868</t>
  </si>
  <si>
    <t xml:space="preserve">d7c26e9e-428a-40a2-a676-580924a488cc</t>
  </si>
  <si>
    <t xml:space="preserve">0000758901808000000000840</t>
  </si>
  <si>
    <t xml:space="preserve">0899f088-17b4-4ffe-af4f-7a92634e851e</t>
  </si>
  <si>
    <t xml:space="preserve">0000758901808000000000854</t>
  </si>
  <si>
    <t xml:space="preserve">1bde4866-83f4-4845-87ee-a25712cee161</t>
  </si>
  <si>
    <t xml:space="preserve">0000758901808000000000885</t>
  </si>
  <si>
    <t xml:space="preserve">Департамент образования Администрации муниципального образования Надымский район</t>
  </si>
  <si>
    <t xml:space="preserve">8903008439</t>
  </si>
  <si>
    <t xml:space="preserve">10cfdc3d-ca39-447c-8303-8e677a8bc3cb</t>
  </si>
  <si>
    <t xml:space="preserve">0314754800000000000078679</t>
  </si>
  <si>
    <t xml:space="preserve">Администрация муниципального образования поселок Приозерный</t>
  </si>
  <si>
    <t xml:space="preserve">8903025321</t>
  </si>
  <si>
    <t xml:space="preserve">55c00bb6-f4ab-44ca-bc8e-4393bb2d2069</t>
  </si>
  <si>
    <t xml:space="preserve">0210435100000000000001016</t>
  </si>
  <si>
    <t xml:space="preserve">c5d20c3f-a55e-4fda-b805-91d15e0fbc18</t>
  </si>
  <si>
    <t xml:space="preserve">0210435100000000000000878</t>
  </si>
  <si>
    <t xml:space="preserve">437cef65-6a15-4887-82fe-3866eb5cc719</t>
  </si>
  <si>
    <t xml:space="preserve">0314626500000011800204599</t>
  </si>
  <si>
    <t xml:space="preserve">f542b8a0-6804-4418-9022-0d69cec6a55c</t>
  </si>
  <si>
    <t xml:space="preserve">0314626500000011800204688</t>
  </si>
  <si>
    <t xml:space="preserve">a8fff209-f137-419e-b39f-87ce9859abc0</t>
  </si>
  <si>
    <t xml:space="preserve">0314626500000011800204701</t>
  </si>
  <si>
    <t xml:space="preserve">269c5d5e-0388-4621-9e90-4fa38916f1c6</t>
  </si>
  <si>
    <t xml:space="preserve">0314626500000011800204729</t>
  </si>
  <si>
    <t xml:space="preserve">199511dc-d767-432a-97ef-3f01abde1e0a</t>
  </si>
  <si>
    <t xml:space="preserve">0314626500000011800204794</t>
  </si>
  <si>
    <t xml:space="preserve">cc180586-4674-48f2-a0d1-326a3eff8bd8</t>
  </si>
  <si>
    <t xml:space="preserve">0314626500000011800204852</t>
  </si>
  <si>
    <t xml:space="preserve">a357a553-48d7-4bc2-bb3c-c404688429c4</t>
  </si>
  <si>
    <t xml:space="preserve">0314626500000011800205018</t>
  </si>
  <si>
    <t xml:space="preserve">98cea4d6-f39d-4961-960a-26e3e49dc874</t>
  </si>
  <si>
    <t xml:space="preserve">0314626500000011800205097</t>
  </si>
  <si>
    <t xml:space="preserve">bf64b629-bf97-448d-9231-4e8bf371c1df</t>
  </si>
  <si>
    <t xml:space="preserve">0314626500000011800205292</t>
  </si>
  <si>
    <t xml:space="preserve">a5eac5ae-21cc-4be0-a830-303cc3027468</t>
  </si>
  <si>
    <t xml:space="preserve">0314626500000011800205347</t>
  </si>
  <si>
    <t xml:space="preserve">4a2b37ca-340c-4543-ae7b-a63c839421f9</t>
  </si>
  <si>
    <t xml:space="preserve">0314626500000011800205542</t>
  </si>
  <si>
    <t xml:space="preserve">ac5ce3f2-f8d6-4457-b7ae-b9c81f275c67</t>
  </si>
  <si>
    <t xml:space="preserve">0314626500000011800205556</t>
  </si>
  <si>
    <t xml:space="preserve">62846769-2193-47b0-9471-658700d92dc2</t>
  </si>
  <si>
    <t xml:space="preserve">0314626500000011800205628</t>
  </si>
  <si>
    <t xml:space="preserve">9d6c4284-dd2d-4c8e-a1d4-23776a640248</t>
  </si>
  <si>
    <t xml:space="preserve">0314626500000011800205823</t>
  </si>
  <si>
    <t xml:space="preserve">2a59abf1-e4a4-4dba-bb18-94ad281935d4</t>
  </si>
  <si>
    <t xml:space="preserve">0314626500000011800205957</t>
  </si>
  <si>
    <t xml:space="preserve">8a7786f0-3d9f-4312-8481-2e4ea22ffbef</t>
  </si>
  <si>
    <t xml:space="preserve">0000758901808000000000974</t>
  </si>
  <si>
    <t xml:space="preserve">c91e0d26-22e1-4e25-9112-9a70fd4dd9af</t>
  </si>
  <si>
    <t xml:space="preserve">0000758901808000000000960</t>
  </si>
  <si>
    <t xml:space="preserve">7b3e907b-9a16-405d-b49c-f04344b34c61</t>
  </si>
  <si>
    <t xml:space="preserve">0000758901808000000000988</t>
  </si>
  <si>
    <t xml:space="preserve">870c6fdc-937f-4b47-8a89-d8dfe7fd61b3</t>
  </si>
  <si>
    <t xml:space="preserve">0000758901808000000000991</t>
  </si>
  <si>
    <t xml:space="preserve">8a8f7256-c7ee-4ea4-b87c-e63057ab88dc</t>
  </si>
  <si>
    <t xml:space="preserve">0000758901808000000001023</t>
  </si>
  <si>
    <t xml:space="preserve">0ee9d05c-9774-4930-b70f-dd9b80ff356b</t>
  </si>
  <si>
    <t xml:space="preserve">0000758901808000000001018</t>
  </si>
  <si>
    <t xml:space="preserve">1dafb0a3-fc2c-43b7-a103-5ae72dd7fed1</t>
  </si>
  <si>
    <t xml:space="preserve">0000758901808000000001006</t>
  </si>
  <si>
    <t xml:space="preserve">487c429b-1093-40c2-a9ef-326090f8789f</t>
  </si>
  <si>
    <t xml:space="preserve">0000758901808000000001037</t>
  </si>
  <si>
    <t xml:space="preserve">94fcee9b-ed07-47c5-b214-9504d2b32159</t>
  </si>
  <si>
    <t xml:space="preserve">0000758901808000000001040</t>
  </si>
  <si>
    <t xml:space="preserve">30271506-ab07-4851-a437-bc6cc19d3277</t>
  </si>
  <si>
    <t xml:space="preserve">0000758901808000000001054</t>
  </si>
  <si>
    <t xml:space="preserve">ab66ed4a-1721-4dc7-8e1d-bbcdba60d7b7</t>
  </si>
  <si>
    <t xml:space="preserve">0000758901808000000001143</t>
  </si>
  <si>
    <t xml:space="preserve">4b31fce3-6b65-40c4-8fce-6e2ff42f2c18</t>
  </si>
  <si>
    <t xml:space="preserve">0000758901808000000001157</t>
  </si>
  <si>
    <t xml:space="preserve">ba8363ca-df26-4c47-9b88-70fee197187a</t>
  </si>
  <si>
    <t xml:space="preserve">0000758901808000000001160</t>
  </si>
  <si>
    <t xml:space="preserve">f85b652a-58a0-45c7-b204-1045f9d39083</t>
  </si>
  <si>
    <t xml:space="preserve">0210369200000000000032080</t>
  </si>
  <si>
    <t xml:space="preserve">69f15a89-dd47-4aa2-982c-ac7676663b2b</t>
  </si>
  <si>
    <t xml:space="preserve">0210369200000000000032094</t>
  </si>
  <si>
    <t xml:space="preserve">2ab68118-4d26-4a0c-9e15-8286e1622f3e</t>
  </si>
  <si>
    <t xml:space="preserve">0210435100000000000001331</t>
  </si>
  <si>
    <t xml:space="preserve">7c54da69-34c1-4ca5-8dba-68bf7e971bdc</t>
  </si>
  <si>
    <t xml:space="preserve">0210369001808000000007272</t>
  </si>
  <si>
    <t xml:space="preserve">2ed28110-d750-495c-8674-314eb201c471</t>
  </si>
  <si>
    <t xml:space="preserve">0210369001808000000007292</t>
  </si>
  <si>
    <t xml:space="preserve">617fc8a4-8528-4094-a9b8-9504f9ccf14e</t>
  </si>
  <si>
    <t xml:space="preserve">0210369001808000000007313</t>
  </si>
  <si>
    <t xml:space="preserve">1cd7e208-90c1-46e6-bf1b-685e0e2a6124</t>
  </si>
  <si>
    <t xml:space="preserve">0210369001808000000007286</t>
  </si>
  <si>
    <t xml:space="preserve">0d0c1da8-a1fe-49ba-a5de-8cf4fd338d55</t>
  </si>
  <si>
    <t xml:space="preserve">0314626500000031800042843</t>
  </si>
  <si>
    <t xml:space="preserve">b8dc23c4-8a98-44fc-a7d0-07de6111f7b4</t>
  </si>
  <si>
    <t xml:space="preserve">0314626500000031800041690</t>
  </si>
  <si>
    <t xml:space="preserve">9ae51db8-6759-46e8-9d76-8730d7a86806</t>
  </si>
  <si>
    <t xml:space="preserve">0314626500000031800041999</t>
  </si>
  <si>
    <t xml:space="preserve">ba6d0080-2068-4767-b72e-455ab775d7b7</t>
  </si>
  <si>
    <t xml:space="preserve">0314626500000031800042230</t>
  </si>
  <si>
    <t xml:space="preserve">07549f6e-22d2-4627-b1e1-ca2fe51b50ff</t>
  </si>
  <si>
    <t xml:space="preserve">0314626500000031800042257</t>
  </si>
  <si>
    <t xml:space="preserve">5e0b2392-bf1e-4e1f-afc7-a18ddce36bfb</t>
  </si>
  <si>
    <t xml:space="preserve">0314626500000031800042291</t>
  </si>
  <si>
    <t xml:space="preserve">f19f856b-ae5f-4125-9cd9-c1c35508f3fc</t>
  </si>
  <si>
    <t xml:space="preserve">0314626500000031800042332</t>
  </si>
  <si>
    <t xml:space="preserve">7e6ef6b1-7b14-45a8-bcc2-ec680a156f79</t>
  </si>
  <si>
    <t xml:space="preserve">0314626500000031800042363</t>
  </si>
  <si>
    <t xml:space="preserve">5755f3e4-1cfe-4734-abcc-7938508ee209</t>
  </si>
  <si>
    <t xml:space="preserve">0314626500000031800042466</t>
  </si>
  <si>
    <t xml:space="preserve">9a5f1e8c-e24d-4c72-8362-c549343266b6</t>
  </si>
  <si>
    <t xml:space="preserve">0314626500000031800042586</t>
  </si>
  <si>
    <t xml:space="preserve">67e9f88c-0b50-4a40-9d7a-e23a1f40d13b</t>
  </si>
  <si>
    <t xml:space="preserve">0314626500000031800042602</t>
  </si>
  <si>
    <t xml:space="preserve">df33403e-503c-4714-a583-44ed7c509434</t>
  </si>
  <si>
    <t xml:space="preserve">0314626500000031800042675</t>
  </si>
  <si>
    <t xml:space="preserve">637aec54-bb02-4401-9658-5d7fc228ebf8</t>
  </si>
  <si>
    <t xml:space="preserve">0314626500000031800042692</t>
  </si>
  <si>
    <t xml:space="preserve">fefaa81c-63ae-4a58-8925-bc0fec5d3e6c</t>
  </si>
  <si>
    <t xml:space="preserve">0314626500000031800042795</t>
  </si>
  <si>
    <t xml:space="preserve">0cd299ce-314e-41e3-b1e1-8ec6edc4a476</t>
  </si>
  <si>
    <t xml:space="preserve">0314626500000031800042819</t>
  </si>
  <si>
    <t xml:space="preserve">63f4c3d0-054b-477d-aa91-ffe50dc72465</t>
  </si>
  <si>
    <t xml:space="preserve">0314626500000031800042836</t>
  </si>
  <si>
    <t xml:space="preserve">e3fcf775-0bf7-468e-a637-14c3989fde07</t>
  </si>
  <si>
    <t xml:space="preserve">0000758901808000000001321</t>
  </si>
  <si>
    <t xml:space="preserve">2a4d265b-9439-473f-8b4f-7189b8eb37ee</t>
  </si>
  <si>
    <t xml:space="preserve">0000758901808000000001318</t>
  </si>
  <si>
    <t xml:space="preserve">5ba6a53e-4e30-40e5-b050-f7613f07d51f</t>
  </si>
  <si>
    <t xml:space="preserve">0000758901808000000001335</t>
  </si>
  <si>
    <t xml:space="preserve">0c654fb8-9a17-418e-bad6-14548f032fdc</t>
  </si>
  <si>
    <t xml:space="preserve">0000758901808000000001304</t>
  </si>
  <si>
    <t xml:space="preserve">ea2c88b5-b8fe-4e07-a5f7-e434f1e4140b</t>
  </si>
  <si>
    <t xml:space="preserve">0000758901808000000001349</t>
  </si>
  <si>
    <t xml:space="preserve">2ae8081e-9408-4581-9586-fb737f1fb5d9</t>
  </si>
  <si>
    <t xml:space="preserve">0314626500000031800037673</t>
  </si>
  <si>
    <t xml:space="preserve">ad2825c1-1457-498e-84bd-0f32d30fe490</t>
  </si>
  <si>
    <t xml:space="preserve">0210435100000000000001924</t>
  </si>
  <si>
    <t xml:space="preserve">18451a32-cf59-40af-be8d-736e75f3c0b3</t>
  </si>
  <si>
    <t xml:space="preserve">0314626500000041800048642</t>
  </si>
  <si>
    <t xml:space="preserve">7ae7a0f8-cd9f-4f8c-855c-ffdc0b7139ee</t>
  </si>
  <si>
    <t xml:space="preserve">0314626500000041800048204</t>
  </si>
  <si>
    <t xml:space="preserve">8b312e7d-9e97-4d84-84ea-77eddb2b03f6</t>
  </si>
  <si>
    <t xml:space="preserve">0314626500000041800033324</t>
  </si>
  <si>
    <t xml:space="preserve">d0b229b4-df8c-458d-85ed-8a7514f2390d</t>
  </si>
  <si>
    <t xml:space="preserve">0314626500000041800033862</t>
  </si>
  <si>
    <t xml:space="preserve">ddcb3316-b608-4f98-b8f8-a6f26a293a49</t>
  </si>
  <si>
    <t xml:space="preserve">0314626500000041800033876</t>
  </si>
  <si>
    <t xml:space="preserve">68fb3f23-71e1-4d1e-8c4d-5d7047314f78</t>
  </si>
  <si>
    <t xml:space="preserve">0314626500000041800033882</t>
  </si>
  <si>
    <t xml:space="preserve">171a7b00-41a7-4d77-8720-d28fc1338a7b</t>
  </si>
  <si>
    <t xml:space="preserve">0314626500000041800033893</t>
  </si>
  <si>
    <t xml:space="preserve">2144be26-0b12-4f94-bca0-b2b9f54905b1</t>
  </si>
  <si>
    <t xml:space="preserve">0314626500000041800033917</t>
  </si>
  <si>
    <t xml:space="preserve">1507e4d5-81eb-4e0a-a44e-67d5cbf109c1</t>
  </si>
  <si>
    <t xml:space="preserve">0314626500000041800033948</t>
  </si>
  <si>
    <t xml:space="preserve">463f41b4-4567-4bb1-b14f-1dad8af56341</t>
  </si>
  <si>
    <t xml:space="preserve">0314626500000041800033996</t>
  </si>
  <si>
    <t xml:space="preserve">5114c3e0-86bb-4b32-87a6-3a630a642625</t>
  </si>
  <si>
    <t xml:space="preserve">0314626500000041800034028</t>
  </si>
  <si>
    <t xml:space="preserve">8b23ac80-cad1-4480-b4ee-3d179953c486</t>
  </si>
  <si>
    <t xml:space="preserve">0314626500000041800034179</t>
  </si>
  <si>
    <t xml:space="preserve">5d406b9d-298e-4b54-94b2-ab5b90be071a</t>
  </si>
  <si>
    <t xml:space="preserve">0314626500000041800034210</t>
  </si>
  <si>
    <t xml:space="preserve">a6b87d80-9497-46be-ac57-d00d782b0892</t>
  </si>
  <si>
    <t xml:space="preserve">0314626500000041800034223</t>
  </si>
  <si>
    <t xml:space="preserve">39ba2d47-653a-4757-9ff7-15f53da5e8df</t>
  </si>
  <si>
    <t xml:space="preserve">0314626500000041800034388</t>
  </si>
  <si>
    <t xml:space="preserve">d37ed036-1953-4a30-9c7b-769727f1bd1c</t>
  </si>
  <si>
    <t xml:space="preserve">0314626500000041800034415</t>
  </si>
  <si>
    <t xml:space="preserve">e8a769ee-fbce-4023-be85-a9476274ae4f</t>
  </si>
  <si>
    <t xml:space="preserve">0314626500000041800034655</t>
  </si>
  <si>
    <t xml:space="preserve">7c9846b6-e9c1-44d4-b05e-43cf9a4699dd</t>
  </si>
  <si>
    <t xml:space="preserve">0210435100000000000001972</t>
  </si>
  <si>
    <t xml:space="preserve">3c09e932-c350-4db8-bcd2-82cef2156e1e</t>
  </si>
  <si>
    <t xml:space="preserve">0210369001808000000007375</t>
  </si>
  <si>
    <t xml:space="preserve">Департамент строительства города</t>
  </si>
  <si>
    <t xml:space="preserve">8901022170</t>
  </si>
  <si>
    <t xml:space="preserve">761009ae-db42-4089-a157-5d0c45b49c9c</t>
  </si>
  <si>
    <t xml:space="preserve">0210440001808000000005110</t>
  </si>
  <si>
    <t xml:space="preserve">24ce2d36-d262-405f-9fbf-7247e177b824</t>
  </si>
  <si>
    <t xml:space="preserve">0210440001808000000005097</t>
  </si>
  <si>
    <t xml:space="preserve">92073143-6570-4625-8a45-3a76ea917a39</t>
  </si>
  <si>
    <t xml:space="preserve">0210440001808000000005107</t>
  </si>
  <si>
    <t xml:space="preserve">19dd9f5f-defd-4f0c-b44d-8e2f0cbf3c00</t>
  </si>
  <si>
    <t xml:space="preserve">0210440001808000000005124</t>
  </si>
  <si>
    <t xml:space="preserve">Служба технадзора ЯНАО</t>
  </si>
  <si>
    <t xml:space="preserve">8901017156</t>
  </si>
  <si>
    <t xml:space="preserve">db3ea2df-de15-470a-b4b0-2a753541c5f5</t>
  </si>
  <si>
    <t xml:space="preserve">0000792101808000000003680</t>
  </si>
  <si>
    <t xml:space="preserve">УЖКХ  Администрации г. Лабытнанги</t>
  </si>
  <si>
    <t xml:space="preserve">8902008394</t>
  </si>
  <si>
    <t xml:space="preserve">d69bd001-1da1-4806-a149-cc95fb452f88</t>
  </si>
  <si>
    <t xml:space="preserve">0210438101808000000001205</t>
  </si>
  <si>
    <t xml:space="preserve">c0864ed2-1bd0-4496-9942-45767fd603d6</t>
  </si>
  <si>
    <t xml:space="preserve">0314626500000011800196440</t>
  </si>
  <si>
    <t xml:space="preserve">6665e979-ac37-4f50-a99b-3de75d601fdc</t>
  </si>
  <si>
    <t xml:space="preserve">0314626500000011800196471</t>
  </si>
  <si>
    <t xml:space="preserve">21ef9ade-ef2d-4ef9-8125-833d1882feec</t>
  </si>
  <si>
    <t xml:space="preserve">0314626500000011800196485</t>
  </si>
  <si>
    <t xml:space="preserve">8560400a-1625-44f7-8898-82e28b5ffd99</t>
  </si>
  <si>
    <t xml:space="preserve">0314626500000011800196629</t>
  </si>
  <si>
    <t xml:space="preserve">fdd56096-8588-4b17-b49e-084ccbe4ae9f</t>
  </si>
  <si>
    <t xml:space="preserve">0314626500000011800196663</t>
  </si>
  <si>
    <t xml:space="preserve">8f06243e-33c3-4f71-9447-c4604c468903</t>
  </si>
  <si>
    <t xml:space="preserve">0314626500000011800196680</t>
  </si>
  <si>
    <t xml:space="preserve">a6953a18-52de-4a32-bc21-84e975e619bc</t>
  </si>
  <si>
    <t xml:space="preserve">0314626500000011800196694</t>
  </si>
  <si>
    <t xml:space="preserve">cf8a1ed5-c127-4874-9492-6432282f1d1e</t>
  </si>
  <si>
    <t xml:space="preserve">0314626500000011800196824</t>
  </si>
  <si>
    <t xml:space="preserve">19a069a5-3b4e-4a93-9d4d-01ceb6810264</t>
  </si>
  <si>
    <t xml:space="preserve">0314626500000011800196903</t>
  </si>
  <si>
    <t xml:space="preserve">4a3f67c3-09f8-496c-9a2b-f250617555be</t>
  </si>
  <si>
    <t xml:space="preserve">0314626500000011800196958</t>
  </si>
  <si>
    <t xml:space="preserve">f613ce1e-a229-4473-b88f-38dd693436fe</t>
  </si>
  <si>
    <t xml:space="preserve">0314626500000011800197010</t>
  </si>
  <si>
    <t xml:space="preserve">cf38822c-0381-4470-9154-76ed62cfdc80</t>
  </si>
  <si>
    <t xml:space="preserve">0314626500000011800197024</t>
  </si>
  <si>
    <t xml:space="preserve">2b864636-ef29-444f-ade9-737990a4c42b</t>
  </si>
  <si>
    <t xml:space="preserve">0314626500000011800197041</t>
  </si>
  <si>
    <t xml:space="preserve">23ef673f-4005-4e4f-8f0d-37169c38e65e</t>
  </si>
  <si>
    <t xml:space="preserve">0314626500000011800197100</t>
  </si>
  <si>
    <t xml:space="preserve">dd3164ee-7887-4433-8a0a-64051f83a3d7</t>
  </si>
  <si>
    <t xml:space="preserve">0314626500000011800197127</t>
  </si>
  <si>
    <t xml:space="preserve">3c0b1d9a-7488-47ce-afb5-41002ba1ffd0</t>
  </si>
  <si>
    <t xml:space="preserve">0314626500000011800197130</t>
  </si>
  <si>
    <t xml:space="preserve">80106a67-7993-4a86-adf2-8f43f7678e4d</t>
  </si>
  <si>
    <t xml:space="preserve">0314626500000011800197192</t>
  </si>
  <si>
    <t xml:space="preserve">09c31d61-2fb0-4967-bb59-c91d84eee14f</t>
  </si>
  <si>
    <t xml:space="preserve">0314626500000011800197264</t>
  </si>
  <si>
    <t xml:space="preserve">6b002929-1a07-40ef-b125-38a27c01adca</t>
  </si>
  <si>
    <t xml:space="preserve">0314626500000011800197370</t>
  </si>
  <si>
    <t xml:space="preserve">b5e82f5e-4ad4-4a78-aa7f-5cb3c91cc47c</t>
  </si>
  <si>
    <t xml:space="preserve">0314626500000011800197603</t>
  </si>
  <si>
    <t xml:space="preserve">d3d660e5-f7f0-490c-8870-b8b123ff08ca</t>
  </si>
  <si>
    <t xml:space="preserve">0314626500000011800197929</t>
  </si>
  <si>
    <t xml:space="preserve">67bdaeb8-52d5-47b0-be16-b8a44911ea7b</t>
  </si>
  <si>
    <t xml:space="preserve">0314626500000011800197963</t>
  </si>
  <si>
    <t xml:space="preserve">216030de-f24d-4132-bd14-d8b318f5e2e3</t>
  </si>
  <si>
    <t xml:space="preserve">0314626500000011800198036</t>
  </si>
  <si>
    <t xml:space="preserve">228a4723-3988-4d01-934d-009e67a22373</t>
  </si>
  <si>
    <t xml:space="preserve">0314626500000011800198043</t>
  </si>
  <si>
    <t xml:space="preserve">4e8a86a1-1d8b-44ff-8dbb-db6630fb6769</t>
  </si>
  <si>
    <t xml:space="preserve">0314626500000011800198074</t>
  </si>
  <si>
    <t xml:space="preserve">ffc2326c-c99a-4354-8ce1-cd01791b7bc0</t>
  </si>
  <si>
    <t xml:space="preserve">0314626500000011800198129</t>
  </si>
  <si>
    <t xml:space="preserve">12a7ca9d-40b1-4520-a9ee-78bf28e45343</t>
  </si>
  <si>
    <t xml:space="preserve">0314626500000011800198132</t>
  </si>
  <si>
    <t xml:space="preserve">7ae9f410-d6cf-46a6-afbc-309412a084b0</t>
  </si>
  <si>
    <t xml:space="preserve">0314626500000011800198204</t>
  </si>
  <si>
    <t xml:space="preserve">7f3a4396-e0e8-48a8-ad5a-367bd1da895d</t>
  </si>
  <si>
    <t xml:space="preserve">0314626500000011800198235</t>
  </si>
  <si>
    <t xml:space="preserve">00f750f4-1012-4012-8abc-1de0ad489292</t>
  </si>
  <si>
    <t xml:space="preserve">0314626500000011800198252</t>
  </si>
  <si>
    <t xml:space="preserve">1ef00af7-180c-493a-a9bc-5e7f2f84d090</t>
  </si>
  <si>
    <t xml:space="preserve">0314626500000011800198307</t>
  </si>
  <si>
    <t xml:space="preserve">d2655daf-e9e1-489b-8547-e554a60c112d</t>
  </si>
  <si>
    <t xml:space="preserve">0314626500000011800198341</t>
  </si>
  <si>
    <t xml:space="preserve">49089bb9-6f3d-41b8-add3-01bb09582d2c</t>
  </si>
  <si>
    <t xml:space="preserve">0314626500000011800198369</t>
  </si>
  <si>
    <t xml:space="preserve">9e5f581b-a1c5-4db7-a0e1-08bc1baf607d</t>
  </si>
  <si>
    <t xml:space="preserve">0314626500000011800198372</t>
  </si>
  <si>
    <t xml:space="preserve">8bb87f8a-690f-4d91-bdd2-7e775b01d1e0</t>
  </si>
  <si>
    <t xml:space="preserve">0314626500000011800198475</t>
  </si>
  <si>
    <t xml:space="preserve">a77d8baa-a12e-4fb9-8517-e7362aede24c</t>
  </si>
  <si>
    <t xml:space="preserve">0314626500000011800198595</t>
  </si>
  <si>
    <t xml:space="preserve">ae09abea-ba4d-4af3-924e-e6fadd5521db</t>
  </si>
  <si>
    <t xml:space="preserve">0210435100000000000001986</t>
  </si>
  <si>
    <t xml:space="preserve">40e9419d-9cab-42df-ba64-1841601a68ee</t>
  </si>
  <si>
    <t xml:space="preserve">0320296400000000000045164</t>
  </si>
  <si>
    <t xml:space="preserve">509fd4b5-29dc-4600-a985-947fc90c7a4d</t>
  </si>
  <si>
    <t xml:space="preserve">0320296400000000000045178</t>
  </si>
  <si>
    <t xml:space="preserve">78af0184-9d49-4609-ad23-314cb5ddbbfb</t>
  </si>
  <si>
    <t xml:space="preserve">0320296400000000000045181</t>
  </si>
  <si>
    <t xml:space="preserve">79792493-e71a-4d52-911f-90cae9a2aae7</t>
  </si>
  <si>
    <t xml:space="preserve">0000758901808000000000302</t>
  </si>
  <si>
    <t xml:space="preserve">241cb590-9157-4e44-a435-56507a7b056b</t>
  </si>
  <si>
    <t xml:space="preserve">0000758901808000000000275</t>
  </si>
  <si>
    <t xml:space="preserve">a21a19b1-68a7-4a8d-89a2-b13cb7bdb412</t>
  </si>
  <si>
    <t xml:space="preserve">0000758901808000000000258</t>
  </si>
  <si>
    <t xml:space="preserve">dae7bc8c-e3d9-462a-afdd-b0b4571e4340</t>
  </si>
  <si>
    <t xml:space="preserve">0000758901808000000000292</t>
  </si>
  <si>
    <t xml:space="preserve">2c45da7b-0537-478a-87ce-21434867af66</t>
  </si>
  <si>
    <t xml:space="preserve">0000758901808000000000289</t>
  </si>
  <si>
    <t xml:space="preserve">3d5ed0f0-75fd-4015-89a2-3efebf06129b</t>
  </si>
  <si>
    <t xml:space="preserve">0000758901808000000000244</t>
  </si>
  <si>
    <t xml:space="preserve">47765a34-a332-4da2-9988-b19820e54bed</t>
  </si>
  <si>
    <t xml:space="preserve">0000758901808000000000230</t>
  </si>
  <si>
    <t xml:space="preserve">593be115-770c-4c86-b6b7-14686225099a</t>
  </si>
  <si>
    <t xml:space="preserve">0000758901808000000000261</t>
  </si>
  <si>
    <t xml:space="preserve">c051ba82-1e4e-4e18-9b61-81a38740d5c7</t>
  </si>
  <si>
    <t xml:space="preserve">0314626500000011800201055</t>
  </si>
  <si>
    <t xml:space="preserve">50d446d5-ee82-4b2a-89c2-3d00180a9cb5</t>
  </si>
  <si>
    <t xml:space="preserve">0314626500000011800201891</t>
  </si>
  <si>
    <t xml:space="preserve">Администрация муниципального образования Шурышкарское</t>
  </si>
  <si>
    <t xml:space="preserve">8907001956</t>
  </si>
  <si>
    <t xml:space="preserve">d6817bed-4bad-46e1-a38e-486984d56921</t>
  </si>
  <si>
    <t xml:space="preserve">0314736100000000000002120</t>
  </si>
  <si>
    <t xml:space="preserve">aab1ca65-02ee-42ac-8c49-1f63ce20e706</t>
  </si>
  <si>
    <t xml:space="preserve">0314736100000000000002134</t>
  </si>
  <si>
    <t xml:space="preserve">6f425b64-5fa8-4b5d-9a01-f06562ec0feb</t>
  </si>
  <si>
    <t xml:space="preserve">0314736100000000000002117</t>
  </si>
  <si>
    <t xml:space="preserve">d0be8e16-0d97-4eed-b86b-984ff86d1f4c</t>
  </si>
  <si>
    <t xml:space="preserve">0314736100000000000002148</t>
  </si>
  <si>
    <t xml:space="preserve">7493eda5-85aa-4aaa-b832-a0c2e725a17f</t>
  </si>
  <si>
    <t xml:space="preserve">0314736100000000000002240</t>
  </si>
  <si>
    <t xml:space="preserve">8bf34e7e-054b-4914-8934-b458055452eb</t>
  </si>
  <si>
    <t xml:space="preserve">0314736100000000000002237</t>
  </si>
  <si>
    <t xml:space="preserve">033f4cc4-3ffc-460c-bc49-a7f2de88f5e9</t>
  </si>
  <si>
    <t xml:space="preserve">0314736100000000000002223</t>
  </si>
  <si>
    <t xml:space="preserve">8196f744-ed59-4d84-bc02-a42c75f79bd9</t>
  </si>
  <si>
    <t xml:space="preserve">0314736100000000000002182</t>
  </si>
  <si>
    <t xml:space="preserve">a2e33f49-73e4-42ae-8ff9-11c854b81209</t>
  </si>
  <si>
    <t xml:space="preserve">0314736100000000000002206</t>
  </si>
  <si>
    <t xml:space="preserve">27ae2cfc-f529-40b4-ab2c-a6586dd86141</t>
  </si>
  <si>
    <t xml:space="preserve">0314736100000000000002196</t>
  </si>
  <si>
    <t xml:space="preserve">6e1668c5-a121-4dc9-bc55-f10f7670ded3</t>
  </si>
  <si>
    <t xml:space="preserve">0314736100000000000002254</t>
  </si>
  <si>
    <t xml:space="preserve">949a79b8-a2c8-4330-a7d0-bb355de5287c</t>
  </si>
  <si>
    <t xml:space="preserve">0314736100000000000002268</t>
  </si>
  <si>
    <t xml:space="preserve">0efe7310-978a-4b05-9546-ca2f855c99d3</t>
  </si>
  <si>
    <t xml:space="preserve">0314740000000000000019138</t>
  </si>
  <si>
    <t xml:space="preserve">f16ac6fa-c723-42b8-b7ea-083d14c27c79</t>
  </si>
  <si>
    <t xml:space="preserve">0314736100000000000002271</t>
  </si>
  <si>
    <t xml:space="preserve">f373b178-959f-42b6-877b-dd468da4ccaf</t>
  </si>
  <si>
    <t xml:space="preserve">0314736100000000000002299</t>
  </si>
  <si>
    <t xml:space="preserve">66a5e1cc-2498-4d87-9e7f-56e2ec6173fc</t>
  </si>
  <si>
    <t xml:space="preserve">0314736100000000000002309</t>
  </si>
  <si>
    <t xml:space="preserve">e10355fe-4bbf-45e3-af75-4fc7d8e290d7</t>
  </si>
  <si>
    <t xml:space="preserve">0314736100000000000002151</t>
  </si>
  <si>
    <t xml:space="preserve">80cf3824-d5d5-4e8d-8910-9f21d370b4dc</t>
  </si>
  <si>
    <t xml:space="preserve">0314736100000000000002165</t>
  </si>
  <si>
    <t xml:space="preserve">dede8013-5b36-4499-9dec-c57aba51cb00</t>
  </si>
  <si>
    <t xml:space="preserve">0314736100000000000002179</t>
  </si>
  <si>
    <t xml:space="preserve">b74e75bc-a97b-46fb-abba-ed0f394c2b2d</t>
  </si>
  <si>
    <t xml:space="preserve">0314736100000000000002285</t>
  </si>
  <si>
    <t xml:space="preserve">d2fd8eaa-04d5-4ff6-9e28-ad3b2c047bcc</t>
  </si>
  <si>
    <t xml:space="preserve">0314736100000000000002312</t>
  </si>
  <si>
    <t xml:space="preserve">Администрация Муниципального образования село Питляр</t>
  </si>
  <si>
    <t xml:space="preserve">8907001890</t>
  </si>
  <si>
    <t xml:space="preserve">20388a85-821d-488a-945e-90b5831410ca</t>
  </si>
  <si>
    <t xml:space="preserve">0321069100000000000002280</t>
  </si>
  <si>
    <t xml:space="preserve">20.08.2018</t>
  </si>
  <si>
    <t xml:space="preserve">d50fa75e-9480-4146-8ae8-84964e758a15</t>
  </si>
  <si>
    <t xml:space="preserve">0000758901805000000000126</t>
  </si>
  <si>
    <t xml:space="preserve">c2ba8e46-801f-4dc6-878a-1680cafbb69a</t>
  </si>
  <si>
    <t xml:space="preserve">0210435100000000000000833</t>
  </si>
  <si>
    <t xml:space="preserve">42e9761f-c30e-4671-b51d-b5f021100c74</t>
  </si>
  <si>
    <t xml:space="preserve">0314626500000031700034164</t>
  </si>
  <si>
    <t xml:space="preserve">f0de8961-8ef4-4dd5-a9d6-e6ab709e8f1e</t>
  </si>
  <si>
    <t xml:space="preserve">0314626500000041800033767</t>
  </si>
  <si>
    <t xml:space="preserve">30077ca5-1408-43b3-992a-d17d7e458080</t>
  </si>
  <si>
    <t xml:space="preserve">0314626500000041800033773</t>
  </si>
  <si>
    <t xml:space="preserve">ebbe9b94-d039-4af0-8522-32b77863bbf9</t>
  </si>
  <si>
    <t xml:space="preserve">0314626500000041800034391</t>
  </si>
  <si>
    <t xml:space="preserve">2435c2b8-0dbe-44f6-b99c-f1af7026b178</t>
  </si>
  <si>
    <t xml:space="preserve">0314626500000041800034833</t>
  </si>
  <si>
    <t xml:space="preserve">9704d011-6179-4fa5-b513-8bf5272c1dc3</t>
  </si>
  <si>
    <t xml:space="preserve">0314626500000041800035020</t>
  </si>
  <si>
    <t xml:space="preserve">f88978d0-2555-4d8e-970b-286677aa524f</t>
  </si>
  <si>
    <t xml:space="preserve">0314626500000041800035136</t>
  </si>
  <si>
    <t xml:space="preserve">e5333c93-dd2f-4d66-8c20-0ea2b4d18bc0</t>
  </si>
  <si>
    <t xml:space="preserve">0314626500000041800035376</t>
  </si>
  <si>
    <t xml:space="preserve">3aae4f7d-34b8-4343-983b-4242faf6a83e</t>
  </si>
  <si>
    <t xml:space="preserve">0314626500000041800035746</t>
  </si>
  <si>
    <t xml:space="preserve">c17864b2-b400-413a-8406-b030b11a4bc2</t>
  </si>
  <si>
    <t xml:space="preserve">0314626500000041800035759</t>
  </si>
  <si>
    <t xml:space="preserve">2a56f279-e938-45b6-8398-a905233a88df</t>
  </si>
  <si>
    <t xml:space="preserve">0314626500000041800035794</t>
  </si>
  <si>
    <t xml:space="preserve">57eed687-e045-4754-a497-9dddc06590d8</t>
  </si>
  <si>
    <t xml:space="preserve">0314626500000041800035804</t>
  </si>
  <si>
    <t xml:space="preserve">69987b9b-e47a-4f4c-a2f3-b7544e4e8ec9</t>
  </si>
  <si>
    <t xml:space="preserve">0314626500000041800035849</t>
  </si>
  <si>
    <t xml:space="preserve">ccbf48bf-9134-4422-8590-2cd46b42659c</t>
  </si>
  <si>
    <t xml:space="preserve">0314626500000041800035897</t>
  </si>
  <si>
    <t xml:space="preserve">268eee90-b7a3-4b80-9c82-581761368275</t>
  </si>
  <si>
    <t xml:space="preserve">0314626500000041800035910</t>
  </si>
  <si>
    <t xml:space="preserve">bea6449d-c251-4ff0-bedf-c323c628c983</t>
  </si>
  <si>
    <t xml:space="preserve">0314626500000041800035941</t>
  </si>
  <si>
    <t xml:space="preserve">93e08379-e81f-460d-837d-b8331dbc1d72</t>
  </si>
  <si>
    <t xml:space="preserve">0314626500000041800035972</t>
  </si>
  <si>
    <t xml:space="preserve">d7ef4dfa-86f0-434b-b1b0-d10a80e9b3f6</t>
  </si>
  <si>
    <t xml:space="preserve">0314626500000041800035990</t>
  </si>
  <si>
    <t xml:space="preserve">01bcd1c0-3fc0-40fc-8d55-2e4138b27c7c</t>
  </si>
  <si>
    <t xml:space="preserve">0314626500000041800036004</t>
  </si>
  <si>
    <t xml:space="preserve">7fc6b899-b447-4c88-97f1-74e716a54e26</t>
  </si>
  <si>
    <t xml:space="preserve">0314626500000041800036018</t>
  </si>
  <si>
    <t xml:space="preserve">2ecd8181-4b18-4cd0-8318-de70bdc587e0</t>
  </si>
  <si>
    <t xml:space="preserve">0314626500000041800036035</t>
  </si>
  <si>
    <t xml:space="preserve">9c1d6de1-52af-40bd-a28e-4c41b9daf8e1</t>
  </si>
  <si>
    <t xml:space="preserve">0314626500000041800036052</t>
  </si>
  <si>
    <t xml:space="preserve">add766a9-bd28-4022-8d2b-b5ee5169f05a</t>
  </si>
  <si>
    <t xml:space="preserve">0314626500000041800033400</t>
  </si>
  <si>
    <t xml:space="preserve">a8b5dbfc-85e0-45f8-91ff-219e7cc6d941</t>
  </si>
  <si>
    <t xml:space="preserve">0314626500000041800033653</t>
  </si>
  <si>
    <t xml:space="preserve">1adc957d-0c23-45a0-8d14-aae3648e7ce8</t>
  </si>
  <si>
    <t xml:space="preserve">0314626500000041800033814</t>
  </si>
  <si>
    <t xml:space="preserve">d0788f31-8ab3-465a-83cc-d9ba725ea80d</t>
  </si>
  <si>
    <t xml:space="preserve">0314626500000041800033859</t>
  </si>
  <si>
    <t xml:space="preserve">fec06813-3bcd-41f9-a757-6bea7662dd40</t>
  </si>
  <si>
    <t xml:space="preserve">0314626500000041800034120</t>
  </si>
  <si>
    <t xml:space="preserve">a4caf3e5-5b0c-429d-819b-a7b0c1073eff</t>
  </si>
  <si>
    <t xml:space="preserve">0314626500000041800034165</t>
  </si>
  <si>
    <t xml:space="preserve">fbf5f7e3-ca63-404f-9d0c-95a437808ff1</t>
  </si>
  <si>
    <t xml:space="preserve">0314626500000041800034285</t>
  </si>
  <si>
    <t xml:space="preserve">65caeef5-5a3a-442b-98cf-038eace69474</t>
  </si>
  <si>
    <t xml:space="preserve">0314626500000041800034638</t>
  </si>
  <si>
    <t xml:space="preserve">e4fb7ff6-8632-4416-8cef-f71045d63aa7</t>
  </si>
  <si>
    <t xml:space="preserve">0314626500000041800034672</t>
  </si>
  <si>
    <t xml:space="preserve">f0defe72-ed1b-4980-90d4-44eca67ec196</t>
  </si>
  <si>
    <t xml:space="preserve">0314626500000041800034789</t>
  </si>
  <si>
    <t xml:space="preserve">14a54a0d-e556-47a1-a6f1-14f207872ebf</t>
  </si>
  <si>
    <t xml:space="preserve">0314626500000041800035153</t>
  </si>
  <si>
    <t xml:space="preserve">a1da730a-0f34-4c65-ae36-7797771e4c82</t>
  </si>
  <si>
    <t xml:space="preserve">0314626500000041800035287</t>
  </si>
  <si>
    <t xml:space="preserve">b5808115-25c1-40e7-803d-5d033820e4c0</t>
  </si>
  <si>
    <t xml:space="preserve">0314626500000041800035362</t>
  </si>
  <si>
    <t xml:space="preserve">c49912ad-f11d-4a68-9663-8774b9580ad8</t>
  </si>
  <si>
    <t xml:space="preserve">0314626500000041800035420</t>
  </si>
  <si>
    <t xml:space="preserve">243a19ab-2002-4605-9cc1-71f44e44a49e</t>
  </si>
  <si>
    <t xml:space="preserve">0314626500000041800035732</t>
  </si>
  <si>
    <t xml:space="preserve">29808c63-406e-4c66-9bb4-fad175cfd51f</t>
  </si>
  <si>
    <t xml:space="preserve">0314626500000041800035763</t>
  </si>
  <si>
    <t xml:space="preserve">85616a63-47d5-4bc7-aa4b-62fe6fb7849e</t>
  </si>
  <si>
    <t xml:space="preserve">0314626500000041800036172</t>
  </si>
  <si>
    <t xml:space="preserve">84fdfbd6-4a56-4add-b793-2a3765377788</t>
  </si>
  <si>
    <t xml:space="preserve">0314626500000041800036470</t>
  </si>
  <si>
    <t xml:space="preserve">c8aa3b2d-86fb-4f83-b171-02135f8656e9</t>
  </si>
  <si>
    <t xml:space="preserve">0314626500000041800036511</t>
  </si>
  <si>
    <t xml:space="preserve">37c4f548-cf45-4666-904d-9918e6f0d657</t>
  </si>
  <si>
    <t xml:space="preserve">0314626500000041800036600</t>
  </si>
  <si>
    <t xml:space="preserve">dfe6558e-8fcb-44d1-a306-0df1449f284b</t>
  </si>
  <si>
    <t xml:space="preserve">0314626500000041800036071</t>
  </si>
  <si>
    <t xml:space="preserve">cdd196c6-4b29-40eb-92a4-67e30e99caab</t>
  </si>
  <si>
    <t xml:space="preserve">0314626500000041800036097</t>
  </si>
  <si>
    <t xml:space="preserve">787f2ed1-d6f6-45bb-8920-0f1c30115161</t>
  </si>
  <si>
    <t xml:space="preserve">0314626500000041800036110</t>
  </si>
  <si>
    <t xml:space="preserve">fcb85972-183d-4cb7-81a7-9443d2bbd735</t>
  </si>
  <si>
    <t xml:space="preserve">0314626500000041800036138</t>
  </si>
  <si>
    <t xml:space="preserve">ce498c96-9776-4366-bac6-5b34a8d1af90</t>
  </si>
  <si>
    <t xml:space="preserve">0314626500000041800036155</t>
  </si>
  <si>
    <t xml:space="preserve">c0e48055-d418-4224-838d-fd79abbfe00b</t>
  </si>
  <si>
    <t xml:space="preserve">0314626500000041800036197</t>
  </si>
  <si>
    <t xml:space="preserve">6cd5d8ed-6ed9-4c13-ae57-2891c99fa06b</t>
  </si>
  <si>
    <t xml:space="preserve">0314626500000041800036213</t>
  </si>
  <si>
    <t xml:space="preserve">10da9e7f-e30b-4bcc-895b-7505bfeb2a21</t>
  </si>
  <si>
    <t xml:space="preserve">0314626500000041800036230</t>
  </si>
  <si>
    <t xml:space="preserve">318a0ff3-4282-4d5f-b9d3-aac62a56a39e</t>
  </si>
  <si>
    <t xml:space="preserve">0314626500000041800036258</t>
  </si>
  <si>
    <t xml:space="preserve">65db9988-4904-4399-99f3-5cd9baa85149</t>
  </si>
  <si>
    <t xml:space="preserve">0314626500000041800036275</t>
  </si>
  <si>
    <t xml:space="preserve">fb69f116-820a-4642-8de2-801a057beacc</t>
  </si>
  <si>
    <t xml:space="preserve">0314626500000041800036292</t>
  </si>
  <si>
    <t xml:space="preserve">972f043c-271c-412e-8989-08515b5294dd</t>
  </si>
  <si>
    <t xml:space="preserve">0314626500000041800036316</t>
  </si>
  <si>
    <t xml:space="preserve">b2d01eae-7679-457f-bce5-5f10b2b5c824</t>
  </si>
  <si>
    <t xml:space="preserve">0314626500000041800036333</t>
  </si>
  <si>
    <t xml:space="preserve">41ceb405-5a4c-4d45-b85e-548b18bb53d8</t>
  </si>
  <si>
    <t xml:space="preserve">0314626500000041800036350</t>
  </si>
  <si>
    <t xml:space="preserve">f774c11f-5994-4972-9427-cef71016eb3a</t>
  </si>
  <si>
    <t xml:space="preserve">0314626500000041800036378</t>
  </si>
  <si>
    <t xml:space="preserve">7b65504d-b853-47c1-ba0f-b61cd4defdd2</t>
  </si>
  <si>
    <t xml:space="preserve">0314626500000041800036395</t>
  </si>
  <si>
    <t xml:space="preserve">4fbf4312-bc85-4fbe-8b34-4eb251c086aa</t>
  </si>
  <si>
    <t xml:space="preserve">0314626500000041800036419</t>
  </si>
  <si>
    <t xml:space="preserve">40bc716a-bc2b-413f-b643-c164103f7fc6</t>
  </si>
  <si>
    <t xml:space="preserve">0314626500000041800036436</t>
  </si>
  <si>
    <t xml:space="preserve">70b14fe8-a540-4c46-bb9d-2c68e3187d5d</t>
  </si>
  <si>
    <t xml:space="preserve">0314626500000041800036453</t>
  </si>
  <si>
    <t xml:space="preserve">9b87dd1c-4f04-4dd7-bb56-e989360363c9</t>
  </si>
  <si>
    <t xml:space="preserve">0314626500000041800036539</t>
  </si>
  <si>
    <t xml:space="preserve">3e5e415f-6051-42ea-bda9-77727bf151b6</t>
  </si>
  <si>
    <t xml:space="preserve">0314626500000041800038889</t>
  </si>
  <si>
    <t xml:space="preserve">958b9309-3f79-45f4-b6ba-2d2dc7d93475</t>
  </si>
  <si>
    <t xml:space="preserve">0314626500000041800039918</t>
  </si>
  <si>
    <t xml:space="preserve">f1b719ed-26e6-4bb1-873c-a65e603b2296</t>
  </si>
  <si>
    <t xml:space="preserve">0314626500000041800040110</t>
  </si>
  <si>
    <t xml:space="preserve">5e0f3da4-2e38-4436-b12b-56baebf4e9ae</t>
  </si>
  <si>
    <t xml:space="preserve">0314626500000041800040138</t>
  </si>
  <si>
    <t xml:space="preserve">fa57a24d-2727-4cae-bb11-46a61ccaee31</t>
  </si>
  <si>
    <t xml:space="preserve">0314626500000041800040155</t>
  </si>
  <si>
    <t xml:space="preserve">55731676-8053-49ce-ab17-891039d58805</t>
  </si>
  <si>
    <t xml:space="preserve">0314626500000041800040172</t>
  </si>
  <si>
    <t xml:space="preserve">fa9aed70-4015-4f1f-8567-993b06d5618c</t>
  </si>
  <si>
    <t xml:space="preserve">0314626500000041800040186</t>
  </si>
  <si>
    <t xml:space="preserve">560cf1ab-478c-43b1-90b8-4e5209d3a4ec</t>
  </si>
  <si>
    <t xml:space="preserve">0314626500000041800040230</t>
  </si>
  <si>
    <t xml:space="preserve">20084f65-3887-41d1-8886-6dab197e5bfd</t>
  </si>
  <si>
    <t xml:space="preserve">0314626500000041800040258</t>
  </si>
  <si>
    <t xml:space="preserve">0fc4984a-413f-46f0-bd79-984de0debd5c</t>
  </si>
  <si>
    <t xml:space="preserve">0314626500000041800040275</t>
  </si>
  <si>
    <t xml:space="preserve">0c0685de-754f-4453-87f0-d4bd48c91850</t>
  </si>
  <si>
    <t xml:space="preserve">0314626500000041800040289</t>
  </si>
  <si>
    <t xml:space="preserve">dd51361c-d41f-45e8-b4b8-fcbedabd4643</t>
  </si>
  <si>
    <t xml:space="preserve">0314626500000041800040292</t>
  </si>
  <si>
    <t xml:space="preserve">7258c4b6-96ae-4825-b3e3-a8e84e371f70</t>
  </si>
  <si>
    <t xml:space="preserve">0314626500000041800040329</t>
  </si>
  <si>
    <t xml:space="preserve">9b12de6b-929c-4533-83c8-cac1dc31ed3f</t>
  </si>
  <si>
    <t xml:space="preserve">0314626500000041800040347</t>
  </si>
  <si>
    <t xml:space="preserve">370368d9-6dec-4f74-be97-a328c6db9b49</t>
  </si>
  <si>
    <t xml:space="preserve">0314626500000041800040364</t>
  </si>
  <si>
    <t xml:space="preserve">7115d50d-cd09-4eef-8b29-776ecb8d5ebd</t>
  </si>
  <si>
    <t xml:space="preserve">0314626500000041800040378</t>
  </si>
  <si>
    <t xml:space="preserve">bfc813b5-c2cc-4653-953f-5ad387079bfd</t>
  </si>
  <si>
    <t xml:space="preserve">0314626500000041800040436</t>
  </si>
  <si>
    <t xml:space="preserve">0f7b0cf6-48f7-44ae-992c-755e47281919</t>
  </si>
  <si>
    <t xml:space="preserve">0314626500000011800186974</t>
  </si>
  <si>
    <t xml:space="preserve">d7abd463-46f0-4136-8114-35f4d7e3a148</t>
  </si>
  <si>
    <t xml:space="preserve">0314626500000011800187085</t>
  </si>
  <si>
    <t xml:space="preserve">a4f973f5-ef93-4175-b215-fa1102e533f2</t>
  </si>
  <si>
    <t xml:space="preserve">0314626500000011800187134</t>
  </si>
  <si>
    <t xml:space="preserve">6c306070-9a81-4fad-bb33-79283a7bbecd</t>
  </si>
  <si>
    <t xml:space="preserve">0314626500000011800187215</t>
  </si>
  <si>
    <t xml:space="preserve">6e06a965-5d8c-4c85-8365-753a57e19152</t>
  </si>
  <si>
    <t xml:space="preserve">0314626500000011800187229</t>
  </si>
  <si>
    <t xml:space="preserve">859ddde2-e7d7-48fd-95bd-a572c40dd5b3</t>
  </si>
  <si>
    <t xml:space="preserve">0314626500000041800040467</t>
  </si>
  <si>
    <t xml:space="preserve">57f91a0f-7e33-4d33-9314-d0a4fa8b849a</t>
  </si>
  <si>
    <t xml:space="preserve">0314626500000041800040498</t>
  </si>
  <si>
    <t xml:space="preserve">e7c2ee12-15d1-41c2-b183-7b7e40ba8b3c</t>
  </si>
  <si>
    <t xml:space="preserve">0314626500000041800040508</t>
  </si>
  <si>
    <t xml:space="preserve">32683281-50af-4175-8774-eeb31ba86725</t>
  </si>
  <si>
    <t xml:space="preserve">0314626500000041800040511</t>
  </si>
  <si>
    <t xml:space="preserve">d50dc776-44bf-4244-bd82-59983bf4d19f</t>
  </si>
  <si>
    <t xml:space="preserve">0314626500000041800040539</t>
  </si>
  <si>
    <t xml:space="preserve">60fce1f3-1341-44c1-ad07-09cca710c8d5</t>
  </si>
  <si>
    <t xml:space="preserve">0314626500000041800040573</t>
  </si>
  <si>
    <t xml:space="preserve">84ec2d66-36e1-4e1b-bf74-3b44e910b627</t>
  </si>
  <si>
    <t xml:space="preserve">0314626500000041800040590</t>
  </si>
  <si>
    <t xml:space="preserve">d7eae6cc-aa81-4545-b2cf-d33ad6a3fc8c</t>
  </si>
  <si>
    <t xml:space="preserve">0314626500000041800040600</t>
  </si>
  <si>
    <t xml:space="preserve">01dfc1e7-7b57-4604-a802-6c6b23d79c93</t>
  </si>
  <si>
    <t xml:space="preserve">0314626500000041800040676</t>
  </si>
  <si>
    <t xml:space="preserve">c131198f-2b62-419d-8af7-30df4753b045</t>
  </si>
  <si>
    <t xml:space="preserve">0314626500000041800041191</t>
  </si>
  <si>
    <t xml:space="preserve">202b22bb-b83c-4c62-ac90-9ba1fe2307f7</t>
  </si>
  <si>
    <t xml:space="preserve">0314626500000041800041229</t>
  </si>
  <si>
    <t xml:space="preserve">c04229ce-22cc-4512-9f6f-ea5a51cae677</t>
  </si>
  <si>
    <t xml:space="preserve">0314626500000041800041246</t>
  </si>
  <si>
    <t xml:space="preserve">94e04c2f-fb60-4758-bb23-a8d7ea54d77f</t>
  </si>
  <si>
    <t xml:space="preserve">0314626500000041800041530</t>
  </si>
  <si>
    <t xml:space="preserve">c6cc5fdd-1b58-4beb-ace9-e1d35659f301</t>
  </si>
  <si>
    <t xml:space="preserve">0314626500000041800041695</t>
  </si>
  <si>
    <t xml:space="preserve">e1793b5e-0a3e-4797-855a-3197a4b16c06</t>
  </si>
  <si>
    <t xml:space="preserve">0314626500000041800042159</t>
  </si>
  <si>
    <t xml:space="preserve">2ecd90bf-3b82-4227-86d5-93f50beb9e40</t>
  </si>
  <si>
    <t xml:space="preserve">0314626500000041800042436</t>
  </si>
  <si>
    <t xml:space="preserve">9c48abd2-120d-4bcc-bf1b-d9c29e20d02f</t>
  </si>
  <si>
    <t xml:space="preserve">0314626500000041800042892</t>
  </si>
  <si>
    <t xml:space="preserve">0f92729e-758b-4dc1-bb5a-92001820b3bd</t>
  </si>
  <si>
    <t xml:space="preserve">0314626500000041800043253</t>
  </si>
  <si>
    <t xml:space="preserve">4f45c204-616f-40aa-a2da-27184c603683</t>
  </si>
  <si>
    <t xml:space="preserve">0314626500000041800043918</t>
  </si>
  <si>
    <t xml:space="preserve">aea46217-add0-4a38-8aae-dd1b0c3580f8</t>
  </si>
  <si>
    <t xml:space="preserve">0314626500000041800044392</t>
  </si>
  <si>
    <t xml:space="preserve">197324f3-0113-4c7e-a42b-5eab288f2750</t>
  </si>
  <si>
    <t xml:space="preserve">0314626500000041800044584</t>
  </si>
  <si>
    <t xml:space="preserve">dce28b5b-1ccf-4ff5-a044-5b56c2ee2c1b</t>
  </si>
  <si>
    <t xml:space="preserve">0314626500000041800044784</t>
  </si>
  <si>
    <t xml:space="preserve">62789c12-55fe-4f9a-8b04-a6efb8a17d05</t>
  </si>
  <si>
    <t xml:space="preserve">0314626500000041800045112</t>
  </si>
  <si>
    <t xml:space="preserve">9d569c8e-2370-4c0e-b23a-2659e895fe0a</t>
  </si>
  <si>
    <t xml:space="preserve">0314626500000041800045627</t>
  </si>
  <si>
    <t xml:space="preserve">4a77f201-500b-4425-80cc-40df79d8143b</t>
  </si>
  <si>
    <t xml:space="preserve">0314626500000041800046382</t>
  </si>
  <si>
    <t xml:space="preserve">e45bac6c-d0a6-4aac-8798-49921f3a2d94</t>
  </si>
  <si>
    <t xml:space="preserve">0314626500000041800046512</t>
  </si>
  <si>
    <t xml:space="preserve">8bb5fb55-e18b-4748-8bee-43b3b01b72ac</t>
  </si>
  <si>
    <t xml:space="preserve">0314626500000041800046992</t>
  </si>
  <si>
    <t xml:space="preserve">bcb1232f-c85f-4794-bb87-f6b5f846a956</t>
  </si>
  <si>
    <t xml:space="preserve">0314626500000041800047055</t>
  </si>
  <si>
    <t xml:space="preserve">c2e4bf55-02ee-4775-a151-2e5a4280dd3f</t>
  </si>
  <si>
    <t xml:space="preserve">0314626500000041800047072</t>
  </si>
  <si>
    <t xml:space="preserve">92f9e0ea-4b64-440d-ad0f-2cb4ecd23905</t>
  </si>
  <si>
    <t xml:space="preserve">0314626500000041800047099</t>
  </si>
  <si>
    <t xml:space="preserve">b420fcef-b08b-427a-b15d-05cb4d678485</t>
  </si>
  <si>
    <t xml:space="preserve">0314626500000041800047130</t>
  </si>
  <si>
    <t xml:space="preserve">ec184ca9-e385-4f69-9075-4e330a19b0b6</t>
  </si>
  <si>
    <t xml:space="preserve">0314626500000041800047531</t>
  </si>
  <si>
    <t xml:space="preserve">df6d7943-6ef5-451b-9b14-7b5a77306e2e</t>
  </si>
  <si>
    <t xml:space="preserve">0314626500000041800047717</t>
  </si>
  <si>
    <t xml:space="preserve">82f59ba3-9e6a-44da-9565-0af6dd2016e3</t>
  </si>
  <si>
    <t xml:space="preserve">0314626500000041800048057</t>
  </si>
  <si>
    <t xml:space="preserve">d1fc2e71-318a-43a6-af07-58e42e60de34</t>
  </si>
  <si>
    <t xml:space="preserve">0314626500000041800048043</t>
  </si>
  <si>
    <t xml:space="preserve">6126a5a0-0f75-4600-bb61-4c7b1ccb48ba</t>
  </si>
  <si>
    <t xml:space="preserve">0210438101808000000001150</t>
  </si>
  <si>
    <t xml:space="preserve">f8e1d4a7-db9d-4b09-bb64-735214fcb8d4</t>
  </si>
  <si>
    <t xml:space="preserve">0210438101808000000001133</t>
  </si>
  <si>
    <t xml:space="preserve">80c740b6-65e6-4730-affd-890a32f441bf</t>
  </si>
  <si>
    <t xml:space="preserve">0210438101808000000001123</t>
  </si>
  <si>
    <t xml:space="preserve">dcf2fe4c-117c-4588-a993-a910289f55eb</t>
  </si>
  <si>
    <t xml:space="preserve">0210438101808000000001147</t>
  </si>
  <si>
    <t xml:space="preserve">f699fec9-1aa5-451e-98e8-7907bb25bd54</t>
  </si>
  <si>
    <t xml:space="preserve">0210438101808000000001116</t>
  </si>
  <si>
    <t xml:space="preserve">834f6a5f-b9d0-44de-a0a2-fde3b3bc50ed</t>
  </si>
  <si>
    <t xml:space="preserve">0210438101808000000001102</t>
  </si>
  <si>
    <t xml:space="preserve">647f95f1-1301-4033-a804-3c92e13ffd77</t>
  </si>
  <si>
    <t xml:space="preserve">0210438101808000000001092</t>
  </si>
  <si>
    <t xml:space="preserve">8d70364e-007b-4a41-ac22-b00be1d57947</t>
  </si>
  <si>
    <t xml:space="preserve">0210438101808000000001164</t>
  </si>
  <si>
    <t xml:space="preserve">2a880fce-1bb2-4d18-a261-8123fe10c178</t>
  </si>
  <si>
    <t xml:space="preserve">0210438101808000000001195</t>
  </si>
  <si>
    <t xml:space="preserve">a1f1a84d-5d27-4476-adac-ef84a2d3a3a7</t>
  </si>
  <si>
    <t xml:space="preserve">0210438101808000000001178</t>
  </si>
  <si>
    <t xml:space="preserve">41ae234e-4871-420a-a17c-4a83bebac3b8</t>
  </si>
  <si>
    <t xml:space="preserve">0210438101808000000001181</t>
  </si>
  <si>
    <t xml:space="preserve">Администрация муниципального образования Шурышкарский район</t>
  </si>
  <si>
    <t xml:space="preserve">8907000920</t>
  </si>
  <si>
    <t xml:space="preserve">851358e5-2c33-4374-9fe8-f89c479a3186</t>
  </si>
  <si>
    <t xml:space="preserve">0314917100000000000002303</t>
  </si>
  <si>
    <t xml:space="preserve">e84833f8-8de7-415c-b616-b2694058968c</t>
  </si>
  <si>
    <t xml:space="preserve">0314626500000041800036614</t>
  </si>
  <si>
    <t xml:space="preserve">1ca9a04a-8280-44f2-b3aa-939f90342456</t>
  </si>
  <si>
    <t xml:space="preserve">0314626500000041800036991</t>
  </si>
  <si>
    <t xml:space="preserve">e9f805c8-66cb-4782-990f-d9b1b264ed1d</t>
  </si>
  <si>
    <t xml:space="preserve">0314626500000041800037304</t>
  </si>
  <si>
    <t xml:space="preserve">a05e3774-54bb-485c-bdd3-774d0965d8b3</t>
  </si>
  <si>
    <t xml:space="preserve">0314626500000041800037318</t>
  </si>
  <si>
    <t xml:space="preserve">249b0d6e-89bd-4185-aaf8-e6603e565856</t>
  </si>
  <si>
    <t xml:space="preserve">0314626500000041800037335</t>
  </si>
  <si>
    <t xml:space="preserve">77d886db-7b6d-4ed6-9482-7a6a86df38f3</t>
  </si>
  <si>
    <t xml:space="preserve">0314626500000041800037352</t>
  </si>
  <si>
    <t xml:space="preserve">0f8f7b83-df35-4456-a757-0fc117fe8b63</t>
  </si>
  <si>
    <t xml:space="preserve">0314626500000041800037383</t>
  </si>
  <si>
    <t xml:space="preserve">30d278ad-ee32-4b24-b2cc-36f95a4aa664</t>
  </si>
  <si>
    <t xml:space="preserve">0314626500000041800037424</t>
  </si>
  <si>
    <t xml:space="preserve">46e42ea7-cc1c-4c3c-8184-7e92fbe096d7</t>
  </si>
  <si>
    <t xml:space="preserve">0314626500000041800037500</t>
  </si>
  <si>
    <t xml:space="preserve">16980a12-53db-480d-b5c8-7a262c9bc303</t>
  </si>
  <si>
    <t xml:space="preserve">0314626500000041800037544</t>
  </si>
  <si>
    <t xml:space="preserve">f733ecbb-71fe-4c11-b727-dc98ba4f1663</t>
  </si>
  <si>
    <t xml:space="preserve">0314626500000041800037561</t>
  </si>
  <si>
    <t xml:space="preserve">29c95cbd-132f-45ce-ae83-98c119bfe652</t>
  </si>
  <si>
    <t xml:space="preserve">0314626500000041800037722</t>
  </si>
  <si>
    <t xml:space="preserve">5b9969dc-5861-4648-a2f5-403a9cdc1ce9</t>
  </si>
  <si>
    <t xml:space="preserve">0314626500000041800037866</t>
  </si>
  <si>
    <t xml:space="preserve">6a462838-45f1-4c93-92e5-cd1df0d7a2bc</t>
  </si>
  <si>
    <t xml:space="preserve">0314626500000041800037928</t>
  </si>
  <si>
    <t xml:space="preserve">3c942165-89c4-48e4-9657-e4e095c4fa6b</t>
  </si>
  <si>
    <t xml:space="preserve">0314626500000041800038635</t>
  </si>
  <si>
    <t xml:space="preserve">93e078fe-e8d3-4844-9b5f-4a50b225e9ab</t>
  </si>
  <si>
    <t xml:space="preserve">0314626500000041800038676</t>
  </si>
  <si>
    <t xml:space="preserve">ad94e5a4-d2fd-44bd-9b28-85c180c4dc1c</t>
  </si>
  <si>
    <t xml:space="preserve">0314626500000041800038697</t>
  </si>
  <si>
    <t xml:space="preserve">6e7ec377-167a-42b7-a1b9-1151ae85bcb8</t>
  </si>
  <si>
    <t xml:space="preserve">0314626500000041800038813</t>
  </si>
  <si>
    <t xml:space="preserve">b96ec7ee-6a5b-42db-a0d2-40c8603ce551</t>
  </si>
  <si>
    <t xml:space="preserve">0314626500000041800039044</t>
  </si>
  <si>
    <t xml:space="preserve">056b57f7-7bac-4e16-8a23-9fb8bd93992d</t>
  </si>
  <si>
    <t xml:space="preserve">0314626500000011800187263</t>
  </si>
  <si>
    <t xml:space="preserve">ce308c3e-725c-4887-8a6a-a69d7966e16f</t>
  </si>
  <si>
    <t xml:space="preserve">0314626500000011800187561</t>
  </si>
  <si>
    <t xml:space="preserve">c137c808-116f-4c28-a2d2-06f72a72f2ca</t>
  </si>
  <si>
    <t xml:space="preserve">0314626500000011800187705</t>
  </si>
  <si>
    <t xml:space="preserve">1b9d2f58-1fd7-4aad-9b76-3ca281d75a53</t>
  </si>
  <si>
    <t xml:space="preserve">0314626500000011800187747</t>
  </si>
  <si>
    <t xml:space="preserve">86fc9de3-3b99-45dc-90f5-903c564cdbe7</t>
  </si>
  <si>
    <t xml:space="preserve">0314626500000011800187959</t>
  </si>
  <si>
    <t xml:space="preserve">4a7029ff-5928-4527-b9c4-06b10d14a106</t>
  </si>
  <si>
    <t xml:space="preserve">0314626500000011800188008</t>
  </si>
  <si>
    <t xml:space="preserve">ab03c05f-70b1-4f0a-bad4-97709f103c86</t>
  </si>
  <si>
    <t xml:space="preserve">0314626500000011800188114</t>
  </si>
  <si>
    <t xml:space="preserve">e7f1b8aa-176e-4879-959c-61053d8d10fe</t>
  </si>
  <si>
    <t xml:space="preserve">0314626500000011800188145</t>
  </si>
  <si>
    <t xml:space="preserve">330c7676-bbfa-43d3-b186-6302aa327845</t>
  </si>
  <si>
    <t xml:space="preserve">0314626500000011800188282</t>
  </si>
  <si>
    <t xml:space="preserve">ff9371cb-4404-44b9-bd95-b43a20743de5</t>
  </si>
  <si>
    <t xml:space="preserve">0314626500000011800188306</t>
  </si>
  <si>
    <t xml:space="preserve">9cd28f93-3365-4979-8a7a-63c8a37d292b</t>
  </si>
  <si>
    <t xml:space="preserve">0314626500000011800188385</t>
  </si>
  <si>
    <t xml:space="preserve">b87c93e0-ed98-4219-af37-316b18b7d703</t>
  </si>
  <si>
    <t xml:space="preserve">0314626500000011800188409</t>
  </si>
  <si>
    <t xml:space="preserve">cbfed6e2-a319-43f3-8b4e-4dc08492b7dd</t>
  </si>
  <si>
    <t xml:space="preserve">0314626500000011800188412</t>
  </si>
  <si>
    <t xml:space="preserve">b56c4b4e-bfd5-4311-afdc-06bc8ee0cc85</t>
  </si>
  <si>
    <t xml:space="preserve">0314626500000011800188457</t>
  </si>
  <si>
    <t xml:space="preserve">a06d63c4-f305-4165-8699-a925eee08dcf</t>
  </si>
  <si>
    <t xml:space="preserve">0314626500000011800188594</t>
  </si>
  <si>
    <t xml:space="preserve">f8cf6676-20a4-41cb-bc0b-6efef4a2ffdf</t>
  </si>
  <si>
    <t xml:space="preserve">0314626500000011800188649</t>
  </si>
  <si>
    <t xml:space="preserve">cdb16b5b-1306-4a1f-b248-032e26294daf</t>
  </si>
  <si>
    <t xml:space="preserve">0314626500000011800188666</t>
  </si>
  <si>
    <t xml:space="preserve">1be78264-d2fc-4eda-8d79-a95957522b86</t>
  </si>
  <si>
    <t xml:space="preserve">0314626500000011800188741</t>
  </si>
  <si>
    <t xml:space="preserve">6d2ab711-5324-4abf-a2eb-228c93e73872</t>
  </si>
  <si>
    <t xml:space="preserve">0314626500000011800188813</t>
  </si>
  <si>
    <t xml:space="preserve">30987ec8-4e5e-49dd-99fc-a3614d864852</t>
  </si>
  <si>
    <t xml:space="preserve">0314626500000011800188827</t>
  </si>
  <si>
    <t xml:space="preserve">80a945c1-c802-4fe7-8d6a-fa5eba27ae4a</t>
  </si>
  <si>
    <t xml:space="preserve">0314626500000011800188861</t>
  </si>
  <si>
    <t xml:space="preserve">fe8f1956-967c-49b9-b120-3ad15e508f36</t>
  </si>
  <si>
    <t xml:space="preserve">0314626500000011800188916</t>
  </si>
  <si>
    <t xml:space="preserve">321c935a-debf-4b81-bdb2-5a84b1e4844f</t>
  </si>
  <si>
    <t xml:space="preserve">0314626500000011800188947</t>
  </si>
  <si>
    <t xml:space="preserve">7848d71f-31e5-4beb-b4f7-ba1ff2609df4</t>
  </si>
  <si>
    <t xml:space="preserve">0314626500000011800189061</t>
  </si>
  <si>
    <t xml:space="preserve">a567176d-18bd-49b6-aef1-70d53b224065</t>
  </si>
  <si>
    <t xml:space="preserve">0314626500000011800189089</t>
  </si>
  <si>
    <t xml:space="preserve">26dd62a7-2213-4745-b80e-bc30c413eddf</t>
  </si>
  <si>
    <t xml:space="preserve">0314626500000011800189092</t>
  </si>
  <si>
    <t xml:space="preserve">584b56e1-4bac-4c50-b71c-f152a9fbdf6b</t>
  </si>
  <si>
    <t xml:space="preserve">0314626500000011800189133</t>
  </si>
  <si>
    <t xml:space="preserve">5809867a-7696-4bb5-b362-1549410d0fc2</t>
  </si>
  <si>
    <t xml:space="preserve">0314626500000011800189178</t>
  </si>
  <si>
    <t xml:space="preserve">016b7838-2ff6-4c5e-8b7b-7d6ad484ce89</t>
  </si>
  <si>
    <t xml:space="preserve">0314626500000011800189308</t>
  </si>
  <si>
    <t xml:space="preserve">a55352a1-4720-4178-9e5d-93f81483cbbc</t>
  </si>
  <si>
    <t xml:space="preserve">0314626500000011800189325</t>
  </si>
  <si>
    <t xml:space="preserve">d8eaea4e-5e2d-47ee-b1ea-bf7a4ccfbbef</t>
  </si>
  <si>
    <t xml:space="preserve">0314626500000011800189414</t>
  </si>
  <si>
    <t xml:space="preserve">af706fdd-90e9-40cb-9342-e7dcd354a5ea</t>
  </si>
  <si>
    <t xml:space="preserve">0314626500000011800189431</t>
  </si>
  <si>
    <t xml:space="preserve">92fe45de-0f75-44e0-a0c4-f48c21ffb237</t>
  </si>
  <si>
    <t xml:space="preserve">0314626500000011800189459</t>
  </si>
  <si>
    <t xml:space="preserve">2421565e-ce62-4840-8d64-69f36374d8ce</t>
  </si>
  <si>
    <t xml:space="preserve">0314626500000011800189476</t>
  </si>
  <si>
    <t xml:space="preserve">e8540fce-3256-4b47-a522-35a9e3fe393f</t>
  </si>
  <si>
    <t xml:space="preserve">0314626500000011800189482</t>
  </si>
  <si>
    <t xml:space="preserve">1c420615-3528-4dc9-a85e-d5129590f649</t>
  </si>
  <si>
    <t xml:space="preserve">0314626500000011800189493</t>
  </si>
  <si>
    <t xml:space="preserve">4422b67e-e140-439c-ae1a-3a3bccdb66a7</t>
  </si>
  <si>
    <t xml:space="preserve">0314626500000011800189520</t>
  </si>
  <si>
    <t xml:space="preserve">16f1a6eb-46f1-4f72-a837-6123dd9bd45c</t>
  </si>
  <si>
    <t xml:space="preserve">0314626500000011800189606</t>
  </si>
  <si>
    <t xml:space="preserve">9b4fbc26-146c-4edd-95dd-913f33a3ff79</t>
  </si>
  <si>
    <t xml:space="preserve">0314626500000011800189949</t>
  </si>
  <si>
    <t xml:space="preserve">1240b180-94b9-4e9a-b97a-ef64a57cbe43</t>
  </si>
  <si>
    <t xml:space="preserve">0314626500000011800198698</t>
  </si>
  <si>
    <t xml:space="preserve">f79af034-309a-4dd3-89dd-2d8c880c757e</t>
  </si>
  <si>
    <t xml:space="preserve">0314626500000011800198708</t>
  </si>
  <si>
    <t xml:space="preserve">93cff2e8-1fdf-4251-8403-db10575af44a</t>
  </si>
  <si>
    <t xml:space="preserve">0314626500000011800198711</t>
  </si>
  <si>
    <t xml:space="preserve">5f29d60f-cebb-4a35-b003-3fd607372bc8</t>
  </si>
  <si>
    <t xml:space="preserve">0314626500000011800198742</t>
  </si>
  <si>
    <t xml:space="preserve">42f4a1df-5399-4c8c-8bef-93263f676654</t>
  </si>
  <si>
    <t xml:space="preserve">0314626500000011800198764</t>
  </si>
  <si>
    <t xml:space="preserve">f5ca3931-b5b7-4304-b90c-1376a2bf8e11</t>
  </si>
  <si>
    <t xml:space="preserve">0314626500000011800198828</t>
  </si>
  <si>
    <t xml:space="preserve">fb82f740-1293-4f2f-a4ae-a8b3b8cc82ce</t>
  </si>
  <si>
    <t xml:space="preserve">0314626500000011800199148</t>
  </si>
  <si>
    <t xml:space="preserve">9144bc5e-10dd-479a-b274-4dc2064fd030</t>
  </si>
  <si>
    <t xml:space="preserve">0314626500000011800199333</t>
  </si>
  <si>
    <t xml:space="preserve">889d4c72-23f7-4589-8df7-bb4b3e1afb12</t>
  </si>
  <si>
    <t xml:space="preserve">0314626500000011800199446</t>
  </si>
  <si>
    <t xml:space="preserve">c61aa38e-0282-4c7a-8bd5-a53c173a2050</t>
  </si>
  <si>
    <t xml:space="preserve">0314626500000011800199459</t>
  </si>
  <si>
    <t xml:space="preserve">4db65268-651c-4e67-af1f-3ad589e4a491</t>
  </si>
  <si>
    <t xml:space="preserve">0314626500000011800199477</t>
  </si>
  <si>
    <t xml:space="preserve">f9889606-0acf-4a9d-899b-c70cec8c85d4</t>
  </si>
  <si>
    <t xml:space="preserve">0314626500000011800199504</t>
  </si>
  <si>
    <t xml:space="preserve">096d0246-0a2d-491c-86a2-67f828fcc43b</t>
  </si>
  <si>
    <t xml:space="preserve">0314626500000011800199610</t>
  </si>
  <si>
    <t xml:space="preserve">7cb824aa-882b-4988-91db-d99b579fa95c</t>
  </si>
  <si>
    <t xml:space="preserve">0314626500000011800199761</t>
  </si>
  <si>
    <t xml:space="preserve">858e9656-86c5-41ac-917a-67674ef47170</t>
  </si>
  <si>
    <t xml:space="preserve">0314626500000011800199946</t>
  </si>
  <si>
    <t xml:space="preserve">6f1a0ee5-ca62-43f6-bcd9-fe5d73de3657</t>
  </si>
  <si>
    <t xml:space="preserve">0314626500000011800199984</t>
  </si>
  <si>
    <t xml:space="preserve">1d29c17f-9b8f-44ed-a0f5-0ad031cad789</t>
  </si>
  <si>
    <t xml:space="preserve">0314626500000011800200022</t>
  </si>
  <si>
    <t xml:space="preserve">0ea1525a-db72-41c2-b62f-dd80341be329</t>
  </si>
  <si>
    <t xml:space="preserve">0314626500000011800200262</t>
  </si>
  <si>
    <t xml:space="preserve">fb64e2fb-e36c-4414-a1eb-67e9b53151f5</t>
  </si>
  <si>
    <t xml:space="preserve">0314626500000011800200276</t>
  </si>
  <si>
    <t xml:space="preserve">ec50ceac-0fae-4188-ad72-0bedf1376b02</t>
  </si>
  <si>
    <t xml:space="preserve">0314626500000011800200280</t>
  </si>
  <si>
    <t xml:space="preserve">2e67a854-2ba9-4de6-817c-689e806fbf27</t>
  </si>
  <si>
    <t xml:space="preserve">0314626500000011800200303</t>
  </si>
  <si>
    <t xml:space="preserve">3ed138e8-dbbb-4978-adba-dded6899ada9</t>
  </si>
  <si>
    <t xml:space="preserve">0314626500000011800200348</t>
  </si>
  <si>
    <t xml:space="preserve">330aab68-3a76-44dd-bd0d-efdcd468644d</t>
  </si>
  <si>
    <t xml:space="preserve">0314626500000011800200396</t>
  </si>
  <si>
    <t xml:space="preserve">1ec4204e-18c9-4e85-9d7d-003b4841522e</t>
  </si>
  <si>
    <t xml:space="preserve">0314626500000011800200526</t>
  </si>
  <si>
    <t xml:space="preserve">243791b6-82e4-4140-b93c-9827f75202bc</t>
  </si>
  <si>
    <t xml:space="preserve">0314626500000011800200677</t>
  </si>
  <si>
    <t xml:space="preserve">7c9d80f7-f95d-4a34-bc58-a9d2893fed37</t>
  </si>
  <si>
    <t xml:space="preserve">0314626500000011800200680</t>
  </si>
  <si>
    <t xml:space="preserve">a165edc6-dfb6-4788-9ce3-59c370999700</t>
  </si>
  <si>
    <t xml:space="preserve">0314626500000011800200704</t>
  </si>
  <si>
    <t xml:space="preserve">dfdfea06-d184-4e9c-8285-7a3d74ac29a1</t>
  </si>
  <si>
    <t xml:space="preserve">0314626500000011800200718</t>
  </si>
  <si>
    <t xml:space="preserve">30b8ec65-f22d-4dbf-b94c-1aa787b0d4f9</t>
  </si>
  <si>
    <t xml:space="preserve">0314626500000011800200783</t>
  </si>
  <si>
    <t xml:space="preserve">d13e7cd0-6f7d-465c-a195-e74f5896a223</t>
  </si>
  <si>
    <t xml:space="preserve">0314626500000011800200886</t>
  </si>
  <si>
    <t xml:space="preserve">fc5d4927-51d3-4ec5-99d8-7919ceb1dfec</t>
  </si>
  <si>
    <t xml:space="preserve">0314626500000011800200927</t>
  </si>
  <si>
    <t xml:space="preserve">a7523f44-3cbb-4c00-9888-891e150300dc</t>
  </si>
  <si>
    <t xml:space="preserve">0314626500000011800200958</t>
  </si>
  <si>
    <t xml:space="preserve">0779123c-c970-4056-a141-7530eb7819f9</t>
  </si>
  <si>
    <t xml:space="preserve">0314626500000011800201010</t>
  </si>
  <si>
    <t xml:space="preserve">db1e67a2-e0ea-4615-842d-d9f735a5fbfb</t>
  </si>
  <si>
    <t xml:space="preserve">0314626500000011800187753</t>
  </si>
  <si>
    <t xml:space="preserve">ed4ba8a7-f041-48c5-be91-a850ab88c4f4</t>
  </si>
  <si>
    <t xml:space="preserve">0314626500000011800187873</t>
  </si>
  <si>
    <t xml:space="preserve">7d95e3cf-a4bf-4bfb-82e0-d965f7fb6881</t>
  </si>
  <si>
    <t xml:space="preserve">0314626500000011800187945</t>
  </si>
  <si>
    <t xml:space="preserve">7dfac016-937b-410b-bb6b-4cb2d45835bb</t>
  </si>
  <si>
    <t xml:space="preserve">0314626500000011800188337</t>
  </si>
  <si>
    <t xml:space="preserve">9ccd0bbd-8945-4205-bfa3-7f5280a59e9c</t>
  </si>
  <si>
    <t xml:space="preserve">0314626500000011800189367</t>
  </si>
  <si>
    <t xml:space="preserve">771fa783-1f61-431d-89bc-6331fe85bbff</t>
  </si>
  <si>
    <t xml:space="preserve">0314626500000011800189534</t>
  </si>
  <si>
    <t xml:space="preserve">616b20ba-503e-4ef9-92d6-ccea7cf9e71e</t>
  </si>
  <si>
    <t xml:space="preserve">0314626500000011800189966</t>
  </si>
  <si>
    <t xml:space="preserve">234d33c6-4e03-4d54-836c-613552ab4d6f</t>
  </si>
  <si>
    <t xml:space="preserve">0314626500000011800190590</t>
  </si>
  <si>
    <t xml:space="preserve">2c374b70-f517-4098-90bf-d56594a5e69e</t>
  </si>
  <si>
    <t xml:space="preserve">0314626500000011800190734</t>
  </si>
  <si>
    <t xml:space="preserve">db86129d-5ff2-467b-82c7-726c9bed127d</t>
  </si>
  <si>
    <t xml:space="preserve">0314626500000011800191229</t>
  </si>
  <si>
    <t xml:space="preserve">6327dbd0-112a-422c-abee-4dedf94d0557</t>
  </si>
  <si>
    <t xml:space="preserve">0314626500000011800191928</t>
  </si>
  <si>
    <t xml:space="preserve">4e272074-baca-4990-a7f3-5b06eefcb3ab</t>
  </si>
  <si>
    <t xml:space="preserve">0314626500000011800192707</t>
  </si>
  <si>
    <t xml:space="preserve">790658ac-2c43-4bc5-888f-a5efe7535120</t>
  </si>
  <si>
    <t xml:space="preserve">0314626500000011800192813</t>
  </si>
  <si>
    <t xml:space="preserve">e1dfad86-4c2d-4c19-aafb-ca62792bc133</t>
  </si>
  <si>
    <t xml:space="preserve">0314626500000011800192889</t>
  </si>
  <si>
    <t xml:space="preserve">208bc129-ae29-4f5f-9161-a8d28da00342</t>
  </si>
  <si>
    <t xml:space="preserve">0314626500000011800193414</t>
  </si>
  <si>
    <t xml:space="preserve">e46c5069-4379-4a11-85d2-815b469da7ec</t>
  </si>
  <si>
    <t xml:space="preserve">0314626500000011800194759</t>
  </si>
  <si>
    <t xml:space="preserve">65d9d3de-d5c1-45e6-817b-b087e347712b</t>
  </si>
  <si>
    <t xml:space="preserve">0314626500000011800194911</t>
  </si>
  <si>
    <t xml:space="preserve">87442524-ab1a-4498-b7f5-9d2a8db73a7f</t>
  </si>
  <si>
    <t xml:space="preserve">0314626500000011800194985</t>
  </si>
  <si>
    <t xml:space="preserve">6dbdaf52-b2e1-4e89-be1e-af290c52ee54</t>
  </si>
  <si>
    <t xml:space="preserve">0314626500000011800194999</t>
  </si>
  <si>
    <t xml:space="preserve">d1705e7b-2d43-493f-aa32-f38db3f25028</t>
  </si>
  <si>
    <t xml:space="preserve">0314626500000011800196454</t>
  </si>
  <si>
    <t xml:space="preserve">994cf19e-154d-42f5-b11d-aa3a19aedb81</t>
  </si>
  <si>
    <t xml:space="preserve">0314626500000011800196872</t>
  </si>
  <si>
    <t xml:space="preserve">228d25f5-6723-4d6a-add2-6ccd864d3bc2</t>
  </si>
  <si>
    <t xml:space="preserve">0314626500000011800197038</t>
  </si>
  <si>
    <t xml:space="preserve">3924b58b-e40c-494f-be78-148e717c1c74</t>
  </si>
  <si>
    <t xml:space="preserve">0314626500000011800197055</t>
  </si>
  <si>
    <t xml:space="preserve">e50720db-4564-4ebf-8968-c0935e6281fb</t>
  </si>
  <si>
    <t xml:space="preserve">0314626500000011800197113</t>
  </si>
  <si>
    <t xml:space="preserve">5931909f-bbd1-46d9-9b2f-d432de5f7521</t>
  </si>
  <si>
    <t xml:space="preserve">0314626500000011800197144</t>
  </si>
  <si>
    <t xml:space="preserve">0b222d2d-6373-40aa-898f-e1461e6e842c</t>
  </si>
  <si>
    <t xml:space="preserve">0314626500000011800197281</t>
  </si>
  <si>
    <t xml:space="preserve">7b180a06-ed19-410d-89a0-769482b7d61e</t>
  </si>
  <si>
    <t xml:space="preserve">0314626500000011800197456</t>
  </si>
  <si>
    <t xml:space="preserve">298c1eab-cedc-44ea-93cb-ee0dee868b54</t>
  </si>
  <si>
    <t xml:space="preserve">0314626500000011800197467</t>
  </si>
  <si>
    <t xml:space="preserve">09c3b293-81eb-4b97-b937-a16f7aa3b164</t>
  </si>
  <si>
    <t xml:space="preserve">0314626500000011800197799</t>
  </si>
  <si>
    <t xml:space="preserve">78f14c23-9c89-4fd8-bd42-81306ef1428e</t>
  </si>
  <si>
    <t xml:space="preserve">0314626500000011800197874</t>
  </si>
  <si>
    <t xml:space="preserve">77e88024-1e38-4d5a-8b2c-d31b3ba5abbc</t>
  </si>
  <si>
    <t xml:space="preserve">0314626500000011800197946</t>
  </si>
  <si>
    <t xml:space="preserve">5f326eda-2460-4209-9b38-06dcb5e0105b</t>
  </si>
  <si>
    <t xml:space="preserve">0314626500000011800197980</t>
  </si>
  <si>
    <t xml:space="preserve">dae4fc07-5f06-4a9c-a32d-6de4f8738b94</t>
  </si>
  <si>
    <t xml:space="preserve">0314626500000011800198283</t>
  </si>
  <si>
    <t xml:space="preserve">624210c0-6591-4c70-a4e4-17c5a4af108c</t>
  </si>
  <si>
    <t xml:space="preserve">0314917100000000000002317</t>
  </si>
  <si>
    <t xml:space="preserve">6a5d65c0-2f8e-4c3c-b94f-0a45c1a035b9</t>
  </si>
  <si>
    <t xml:space="preserve">0314917100000000000002320</t>
  </si>
  <si>
    <t xml:space="preserve">6cc62bfa-07c8-4ab0-b6fe-c75a0b65b461</t>
  </si>
  <si>
    <t xml:space="preserve">0314626500000031800042243</t>
  </si>
  <si>
    <t xml:space="preserve">bd4fa911-a091-4239-abf4-7c238cebff76</t>
  </si>
  <si>
    <t xml:space="preserve">0314626500000041800039075</t>
  </si>
  <si>
    <t xml:space="preserve">6f491f36-019d-468c-978d-392cc9b9671f</t>
  </si>
  <si>
    <t xml:space="preserve">0314626500000041800039219</t>
  </si>
  <si>
    <t xml:space="preserve">8d091aa5-ec93-406a-a710-defb7c9001df</t>
  </si>
  <si>
    <t xml:space="preserve">0314626500000041800039360</t>
  </si>
  <si>
    <t xml:space="preserve">ac79d6cb-98c2-4376-b8ad-6a92a6b8c89f</t>
  </si>
  <si>
    <t xml:space="preserve">0314626500000041800039551</t>
  </si>
  <si>
    <t xml:space="preserve">22810320-9152-446c-9a44-8bca04aaf65b</t>
  </si>
  <si>
    <t xml:space="preserve">0314626500000041800039596</t>
  </si>
  <si>
    <t xml:space="preserve">ec6fc951-fc5f-4784-b98e-f61e858a1b90</t>
  </si>
  <si>
    <t xml:space="preserve">0314626500000041800040631</t>
  </si>
  <si>
    <t xml:space="preserve">8ee0ee5b-2520-4e4b-985b-f14a80c8d579</t>
  </si>
  <si>
    <t xml:space="preserve">0314626500000041800040782</t>
  </si>
  <si>
    <t xml:space="preserve">8d0cdc0e-9950-48a7-a5b1-5f7faa89f3f6</t>
  </si>
  <si>
    <t xml:space="preserve">0314626500000041800041112</t>
  </si>
  <si>
    <t xml:space="preserve">3da1a8b5-a967-4329-87f6-3757f14fcdb1</t>
  </si>
  <si>
    <t xml:space="preserve">0314626500000041800041424</t>
  </si>
  <si>
    <t xml:space="preserve">9a7a29ad-f24b-4b14-b37a-bb996b2bc052</t>
  </si>
  <si>
    <t xml:space="preserve">0314626500000041800041798</t>
  </si>
  <si>
    <t xml:space="preserve">4d353aed-405b-49f0-a8bf-35dd84eea429</t>
  </si>
  <si>
    <t xml:space="preserve">0314626500000041800041811</t>
  </si>
  <si>
    <t xml:space="preserve">a4eb0bc8-4928-4663-9b67-45a77217a5c8</t>
  </si>
  <si>
    <t xml:space="preserve">0314626500000041800042203</t>
  </si>
  <si>
    <t xml:space="preserve">0f8db54e-3d67-4da8-833b-795fb2ba4862</t>
  </si>
  <si>
    <t xml:space="preserve">0314626500000041800042412</t>
  </si>
  <si>
    <t xml:space="preserve">ba4dd169-3adf-414e-addb-e2e3c91ce055</t>
  </si>
  <si>
    <t xml:space="preserve">0314626500000041800042532</t>
  </si>
  <si>
    <t xml:space="preserve">41fa2f1f-cbec-419d-b050-3405a5453c13</t>
  </si>
  <si>
    <t xml:space="preserve">0314626500000041800042594</t>
  </si>
  <si>
    <t xml:space="preserve">1408c822-67ff-41bc-b2c3-468da7170676</t>
  </si>
  <si>
    <t xml:space="preserve">0314626500000041800042652</t>
  </si>
  <si>
    <t xml:space="preserve">d8b33836-a7cf-4022-b330-06302754856a</t>
  </si>
  <si>
    <t xml:space="preserve">0314626500000041800042772</t>
  </si>
  <si>
    <t xml:space="preserve">fb7fa06b-12f1-46ee-ac92-55d4e2bf67e6</t>
  </si>
  <si>
    <t xml:space="preserve">0314626500000041800042978</t>
  </si>
  <si>
    <t xml:space="preserve">e86a506c-da97-42c7-978d-374da7c71416</t>
  </si>
  <si>
    <t xml:space="preserve">0314626500000041800042995</t>
  </si>
  <si>
    <t xml:space="preserve">77b22160-aa7a-4e22-804e-6a180163ec7d</t>
  </si>
  <si>
    <t xml:space="preserve">0314626500000041800043027</t>
  </si>
  <si>
    <t xml:space="preserve">66021dd6-bc2d-4eb0-b5ed-8340676ead9f</t>
  </si>
  <si>
    <t xml:space="preserve">0314626500000041800043058</t>
  </si>
  <si>
    <t xml:space="preserve">72529670-0393-4779-b91c-0a8a9d900297</t>
  </si>
  <si>
    <t xml:space="preserve">0314626500000041800043133</t>
  </si>
  <si>
    <t xml:space="preserve">c3cd797e-6814-4808-98c2-b915cd302422</t>
  </si>
  <si>
    <t xml:space="preserve">0314626500000041800043178</t>
  </si>
  <si>
    <t xml:space="preserve">12fd19f8-418c-497a-a885-d261276c74e9</t>
  </si>
  <si>
    <t xml:space="preserve">0314626500000041800043582</t>
  </si>
  <si>
    <t xml:space="preserve">1efeb553-b598-4910-9f53-77e2d7271fde</t>
  </si>
  <si>
    <t xml:space="preserve">0314626500000041800043637</t>
  </si>
  <si>
    <t xml:space="preserve">7a57ebaa-2fde-4193-9e40-d24b889680e1</t>
  </si>
  <si>
    <t xml:space="preserve">0314626500000041800043829</t>
  </si>
  <si>
    <t xml:space="preserve">fda5c463-2dda-4a2a-ab99-76308a5ccbeb</t>
  </si>
  <si>
    <t xml:space="preserve">0314626500000041800043966</t>
  </si>
  <si>
    <t xml:space="preserve">efe409e1-6d9c-4b1a-9ec7-302f04fcfd25</t>
  </si>
  <si>
    <t xml:space="preserve">0314626500000041800043997</t>
  </si>
  <si>
    <t xml:space="preserve">016ce526-232f-4cb5-847f-199de0085d3d</t>
  </si>
  <si>
    <t xml:space="preserve">0314626500000041800044152</t>
  </si>
  <si>
    <t xml:space="preserve">a672eb7f-2c1b-4a71-9728-ba505527146a</t>
  </si>
  <si>
    <t xml:space="preserve">0314626500000011800189637</t>
  </si>
  <si>
    <t xml:space="preserve">9c4fcd58-1adf-42c4-b060-ce369b15e7d2</t>
  </si>
  <si>
    <t xml:space="preserve">0314626500000011800189640</t>
  </si>
  <si>
    <t xml:space="preserve">a3464c9e-4f90-445b-912d-150f4a5ebcef</t>
  </si>
  <si>
    <t xml:space="preserve">0314626500000011800189654</t>
  </si>
  <si>
    <t xml:space="preserve">6ba1c7cf-5937-49ee-bac2-ca2d22729c9c</t>
  </si>
  <si>
    <t xml:space="preserve">0314626500000011800189671</t>
  </si>
  <si>
    <t xml:space="preserve">9fc39377-7324-4da9-881a-d5d9457d68ac</t>
  </si>
  <si>
    <t xml:space="preserve">0314626500000011800189815</t>
  </si>
  <si>
    <t xml:space="preserve">4196cc52-7fa8-493c-9b45-29b2c4eb3ab3</t>
  </si>
  <si>
    <t xml:space="preserve">0314626500000011800189935</t>
  </si>
  <si>
    <t xml:space="preserve">49c85865-ab27-4c36-8eb8-2431f1d53bdb</t>
  </si>
  <si>
    <t xml:space="preserve">0314626500000011800190049</t>
  </si>
  <si>
    <t xml:space="preserve">a5b9c503-4426-44ba-94a2-427c2bdfa5fd</t>
  </si>
  <si>
    <t xml:space="preserve">0314626500000011800190107</t>
  </si>
  <si>
    <t xml:space="preserve">01b78333-d41f-4f2a-9e3b-3a32ddc0d57d</t>
  </si>
  <si>
    <t xml:space="preserve">0314626500000011800190110</t>
  </si>
  <si>
    <t xml:space="preserve">a2121f46-4cfe-46b9-bee0-0e3e39289fe1</t>
  </si>
  <si>
    <t xml:space="preserve">0314626500000011800190124</t>
  </si>
  <si>
    <t xml:space="preserve">1baf1e34-2d96-4e55-9c34-a6c378a6890a</t>
  </si>
  <si>
    <t xml:space="preserve">0314626500000011800190141</t>
  </si>
  <si>
    <t xml:space="preserve">a6b543d5-aaa9-4336-b6b3-ed06177c1291</t>
  </si>
  <si>
    <t xml:space="preserve">0314626500000011800190169</t>
  </si>
  <si>
    <t xml:space="preserve">129041ee-cc84-42ad-ac66-82e91c2c9863</t>
  </si>
  <si>
    <t xml:space="preserve">0314626500000011800190200</t>
  </si>
  <si>
    <t xml:space="preserve">c93bce7a-ea30-481b-822b-e3565feee80a</t>
  </si>
  <si>
    <t xml:space="preserve">0314626500000011800190213</t>
  </si>
  <si>
    <t xml:space="preserve">dfdf7ca7-3c33-4393-9043-311b7b9a7079</t>
  </si>
  <si>
    <t xml:space="preserve">0314626500000011800190230</t>
  </si>
  <si>
    <t xml:space="preserve">4ab9b7e0-3720-4553-b5ec-8ac276b0ec56</t>
  </si>
  <si>
    <t xml:space="preserve">0314626500000011800190333</t>
  </si>
  <si>
    <t xml:space="preserve">18eba225-9ed3-49d0-845d-6c559072b0ca</t>
  </si>
  <si>
    <t xml:space="preserve">0314626500000011800190381</t>
  </si>
  <si>
    <t xml:space="preserve">3851b13a-0b53-4189-9dc4-25d84b3a8d69</t>
  </si>
  <si>
    <t xml:space="preserve">0314626500000011800190419</t>
  </si>
  <si>
    <t xml:space="preserve">27cd2d25-c8dc-4746-a107-89c507707406</t>
  </si>
  <si>
    <t xml:space="preserve">0314626500000011800190470</t>
  </si>
  <si>
    <t xml:space="preserve">99a8738a-1b2b-4709-8b46-6db2dea8ec4f</t>
  </si>
  <si>
    <t xml:space="preserve">0314626500000011800190511</t>
  </si>
  <si>
    <t xml:space="preserve">5ddfc735-814c-4766-91a7-d5dfeae0e19b</t>
  </si>
  <si>
    <t xml:space="preserve">0314626500000011800190525</t>
  </si>
  <si>
    <t xml:space="preserve">2f84e250-fe3a-42ce-8261-79b358ff120e</t>
  </si>
  <si>
    <t xml:space="preserve">0314626500000011800190587</t>
  </si>
  <si>
    <t xml:space="preserve">62203702-2841-452d-b641-ad7909565054</t>
  </si>
  <si>
    <t xml:space="preserve">0314626500000011800190614</t>
  </si>
  <si>
    <t xml:space="preserve">34770241-c037-4917-ae9c-f0d5fe7a804a</t>
  </si>
  <si>
    <t xml:space="preserve">0314626500000011800190645</t>
  </si>
  <si>
    <t xml:space="preserve">160b5343-083a-4109-ab77-8de105d55eb4</t>
  </si>
  <si>
    <t xml:space="preserve">0314626500000011800190662</t>
  </si>
  <si>
    <t xml:space="preserve">b2a1aea0-1164-46e7-8873-551835cafdac</t>
  </si>
  <si>
    <t xml:space="preserve">0314626500000011800190751</t>
  </si>
  <si>
    <t xml:space="preserve">76c711b7-86d8-49c2-bba9-656d5dc094c3</t>
  </si>
  <si>
    <t xml:space="preserve">0314626500000011800201090</t>
  </si>
  <si>
    <t xml:space="preserve">ddcbf3aa-e685-4a57-b765-f8e0f6f119b7</t>
  </si>
  <si>
    <t xml:space="preserve">0314626500000011800201158</t>
  </si>
  <si>
    <t xml:space="preserve">bbfbaf04-5655-44db-bee5-4e2c5aff7118</t>
  </si>
  <si>
    <t xml:space="preserve">0314626500000011800201189</t>
  </si>
  <si>
    <t xml:space="preserve">a725a731-c863-4e1d-b9af-f62ff35bcaed</t>
  </si>
  <si>
    <t xml:space="preserve">0314626500000011800201278</t>
  </si>
  <si>
    <t xml:space="preserve">b1994e5c-2a76-4523-9c5d-c07e9a01b908</t>
  </si>
  <si>
    <t xml:space="preserve">0314626500000011800201322</t>
  </si>
  <si>
    <t xml:space="preserve">1c13fa75-eb04-4a84-924c-104f25163076</t>
  </si>
  <si>
    <t xml:space="preserve">0314626500000011800201411</t>
  </si>
  <si>
    <t xml:space="preserve">366c9228-4098-4c98-bd22-dc94908a71e7</t>
  </si>
  <si>
    <t xml:space="preserve">0314626500000011800201439</t>
  </si>
  <si>
    <t xml:space="preserve">0d738398-221b-448f-9976-2228b00cdd27</t>
  </si>
  <si>
    <t xml:space="preserve">0314626500000011800201462</t>
  </si>
  <si>
    <t xml:space="preserve">7eab1dba-ec82-4415-addc-2f57da9ef032</t>
  </si>
  <si>
    <t xml:space="preserve">0314626500000011800201487</t>
  </si>
  <si>
    <t xml:space="preserve">f1d5bc3a-490f-4aff-91a3-4f96a6ab3a15</t>
  </si>
  <si>
    <t xml:space="preserve">0314626500000011800201490</t>
  </si>
  <si>
    <t xml:space="preserve">3f413021-53b1-461e-aac4-edc683aa5510</t>
  </si>
  <si>
    <t xml:space="preserve">0314626500000011800201500</t>
  </si>
  <si>
    <t xml:space="preserve">7157ceee-d066-431c-be3a-283cf5100d26</t>
  </si>
  <si>
    <t xml:space="preserve">0314626500000011800201514</t>
  </si>
  <si>
    <t xml:space="preserve">4961993d-9b74-4d4b-a07a-24b31c95cf31</t>
  </si>
  <si>
    <t xml:space="preserve">0314626500000011800201531</t>
  </si>
  <si>
    <t xml:space="preserve">991c4bc1-9d41-4d99-af8a-de1e7f67e456</t>
  </si>
  <si>
    <t xml:space="preserve">0314626500000011800201545</t>
  </si>
  <si>
    <t xml:space="preserve">dfd3f2ee-8493-4a26-a924-bacbc7ca9970</t>
  </si>
  <si>
    <t xml:space="preserve">0314626500000011800201593</t>
  </si>
  <si>
    <t xml:space="preserve">e4398b76-8283-45c1-9a62-484c2810ae6f</t>
  </si>
  <si>
    <t xml:space="preserve">0314626500000011800201679</t>
  </si>
  <si>
    <t xml:space="preserve">ecb98f4e-6345-4e1f-b2cc-c082f02f4d0a</t>
  </si>
  <si>
    <t xml:space="preserve">0314626500000011800201723</t>
  </si>
  <si>
    <t xml:space="preserve">1240c247-a147-4784-999f-9550fb2c5ad8</t>
  </si>
  <si>
    <t xml:space="preserve">0314626500000011800201768</t>
  </si>
  <si>
    <t xml:space="preserve">d88bad43-f10b-44b0-9727-b56eb4b1f26d</t>
  </si>
  <si>
    <t xml:space="preserve">0314626500000011800201929</t>
  </si>
  <si>
    <t xml:space="preserve">9f5229c0-9618-45c7-95fa-1b26e0038488</t>
  </si>
  <si>
    <t xml:space="preserve">0314626500000011800202088</t>
  </si>
  <si>
    <t xml:space="preserve">a82bb376-ad74-4afb-9204-db300f4eba6a</t>
  </si>
  <si>
    <t xml:space="preserve">0314626500000011800202115</t>
  </si>
  <si>
    <t xml:space="preserve">b93ef70e-2bf0-43e0-82d0-cd0cf1254fe5</t>
  </si>
  <si>
    <t xml:space="preserve">0314626500000011800202218</t>
  </si>
  <si>
    <t xml:space="preserve">74f09e1c-eebf-416d-a5ba-05d1e4a2698e</t>
  </si>
  <si>
    <t xml:space="preserve">0314626500000011800202249</t>
  </si>
  <si>
    <t xml:space="preserve">8f55b7fe-ef26-4e2b-b366-5e8ee9ea984f</t>
  </si>
  <si>
    <t xml:space="preserve">0314626500000011800202194</t>
  </si>
  <si>
    <t xml:space="preserve">72adfdb0-b7ac-4960-9793-9e23704a93b8</t>
  </si>
  <si>
    <t xml:space="preserve">0314626500000011800202163</t>
  </si>
  <si>
    <t xml:space="preserve">e228d329-251e-4436-a977-b083b3cce085</t>
  </si>
  <si>
    <t xml:space="preserve">0314626500000011800202324</t>
  </si>
  <si>
    <t xml:space="preserve">a5c5aa2e-c27e-41cb-b4ce-2224a244e66a</t>
  </si>
  <si>
    <t xml:space="preserve">0314626500000011800202355</t>
  </si>
  <si>
    <t xml:space="preserve">ba73ef93-12c4-4803-98cd-200567a39b2e</t>
  </si>
  <si>
    <t xml:space="preserve">0314626500000011800202386</t>
  </si>
  <si>
    <t xml:space="preserve">efdc28e9-680e-46f1-957a-a8719203dcac</t>
  </si>
  <si>
    <t xml:space="preserve">0314626500000011800202403</t>
  </si>
  <si>
    <t xml:space="preserve">9886bfcc-d8ec-49b6-a035-3baccf4618be</t>
  </si>
  <si>
    <t xml:space="preserve">0314626500000011800202489</t>
  </si>
  <si>
    <t xml:space="preserve">136f1201-0098-468b-989d-f64cc4709d6d</t>
  </si>
  <si>
    <t xml:space="preserve">0314626500000011800202516</t>
  </si>
  <si>
    <t xml:space="preserve">01ec19cb-ff5b-4908-96d7-d00e70fa583f</t>
  </si>
  <si>
    <t xml:space="preserve">0314626500000011800198725</t>
  </si>
  <si>
    <t xml:space="preserve">ab28bd52-3969-439b-aca6-623a6191a54c</t>
  </si>
  <si>
    <t xml:space="preserve">0314626500000011800198773</t>
  </si>
  <si>
    <t xml:space="preserve">f9010353-73f2-46cd-9fd0-bca3a6ec35e8</t>
  </si>
  <si>
    <t xml:space="preserve">0314626500000011800199583</t>
  </si>
  <si>
    <t xml:space="preserve">2d4a6d44-b417-4254-a691-636f0d19930d</t>
  </si>
  <si>
    <t xml:space="preserve">0314626500000011800199686</t>
  </si>
  <si>
    <t xml:space="preserve">0613df04-229a-4dfa-a803-21a1734bce78</t>
  </si>
  <si>
    <t xml:space="preserve">0314626500000011800199690</t>
  </si>
  <si>
    <t xml:space="preserve">d7984ec7-6149-42ad-a755-b99c5e0388ae</t>
  </si>
  <si>
    <t xml:space="preserve">0314626500000011800199922</t>
  </si>
  <si>
    <t xml:space="preserve">a693a4da-6b31-49eb-b6b1-689764d07ec4</t>
  </si>
  <si>
    <t xml:space="preserve">0314626500000011800200735</t>
  </si>
  <si>
    <t xml:space="preserve">2f546c3d-dd2b-4de0-b4af-9ebad4359e95</t>
  </si>
  <si>
    <t xml:space="preserve">0314626500000011800200797</t>
  </si>
  <si>
    <t xml:space="preserve">26167e02-cc4b-4e87-8aee-de69302f268c</t>
  </si>
  <si>
    <t xml:space="preserve">0314626500000011800200841</t>
  </si>
  <si>
    <t xml:space="preserve">ef0f1d1b-7532-496d-bcea-ade421662f30</t>
  </si>
  <si>
    <t xml:space="preserve">0314626500000011800200944</t>
  </si>
  <si>
    <t xml:space="preserve">2c55e09b-2339-425a-a35b-e464bfe7f8c6</t>
  </si>
  <si>
    <t xml:space="preserve">0314626500000011800201038</t>
  </si>
  <si>
    <t xml:space="preserve">d3a5b3dd-0394-4583-ba91-8e0b2789a51b</t>
  </si>
  <si>
    <t xml:space="preserve">0314626500000011800201041</t>
  </si>
  <si>
    <t xml:space="preserve">e5c60061-281e-4cc7-b209-9e68c4e87203</t>
  </si>
  <si>
    <t xml:space="preserve">0314626500000011800201144</t>
  </si>
  <si>
    <t xml:space="preserve">881b7ce7-72a9-4857-b476-75423fd03291</t>
  </si>
  <si>
    <t xml:space="preserve">0314626500000011800201281</t>
  </si>
  <si>
    <t xml:space="preserve">4137dd1f-ba1b-4f43-9edb-40c50f605d89</t>
  </si>
  <si>
    <t xml:space="preserve">0314626500000011800201370</t>
  </si>
  <si>
    <t xml:space="preserve">3149aeb7-8041-440f-8ae9-ac6141b0579f</t>
  </si>
  <si>
    <t xml:space="preserve">0314626500000011800201576</t>
  </si>
  <si>
    <t xml:space="preserve">cf8e4c80-9da3-4287-94f5-342c6f2bf445</t>
  </si>
  <si>
    <t xml:space="preserve">0314626500000011800201706</t>
  </si>
  <si>
    <t xml:space="preserve">bfae02cc-f7b9-45a5-9ed5-8b63bde3e8af</t>
  </si>
  <si>
    <t xml:space="preserve">0314626500000011800201826</t>
  </si>
  <si>
    <t xml:space="preserve">6303f6b1-87df-4113-af85-a97191ff5c76</t>
  </si>
  <si>
    <t xml:space="preserve">0314626500000011800202341</t>
  </si>
  <si>
    <t xml:space="preserve">a3eab7a0-fb98-453a-8b67-d05c854cbdbe</t>
  </si>
  <si>
    <t xml:space="preserve">0314626500000011800202828</t>
  </si>
  <si>
    <t xml:space="preserve">a19b51aa-a981-44ca-9626-dba49093494c</t>
  </si>
  <si>
    <t xml:space="preserve">0314626500000011800203357</t>
  </si>
  <si>
    <t xml:space="preserve">895fa084-1591-4fa7-ab16-51c7ec67758e</t>
  </si>
  <si>
    <t xml:space="preserve">0314626500000011800203360</t>
  </si>
  <si>
    <t xml:space="preserve">d9793c25-0218-44c1-b000-e4900ff78668</t>
  </si>
  <si>
    <t xml:space="preserve">0314626500000011800203388</t>
  </si>
  <si>
    <t xml:space="preserve">c6c54b36-499e-4b9a-a59a-c5b5d027f7be</t>
  </si>
  <si>
    <t xml:space="preserve">0314626500000011800203391</t>
  </si>
  <si>
    <t xml:space="preserve">e11c466e-bf2d-4b18-bacf-b77b89ea6c90</t>
  </si>
  <si>
    <t xml:space="preserve">0314626500000011800203401</t>
  </si>
  <si>
    <t xml:space="preserve">5b8f1394-0d52-44d3-9649-4736729e6f1d</t>
  </si>
  <si>
    <t xml:space="preserve">0314626500000011800203504</t>
  </si>
  <si>
    <t xml:space="preserve">5ef9500f-2be5-4f0a-a447-3bd31ea94e25</t>
  </si>
  <si>
    <t xml:space="preserve">0314626500000011800204047</t>
  </si>
  <si>
    <t xml:space="preserve">72e921b9-4207-4f79-946b-b58dd0342be5</t>
  </si>
  <si>
    <t xml:space="preserve">0314626500000011800204938</t>
  </si>
  <si>
    <t xml:space="preserve">ebbf3373-3412-4e32-b5e8-0c808039dcff</t>
  </si>
  <si>
    <t xml:space="preserve">0314626500000011800205854</t>
  </si>
  <si>
    <t xml:space="preserve">e066b261-80be-4c96-bf8e-3a0722d65763</t>
  </si>
  <si>
    <t xml:space="preserve">0000758901808000000001126</t>
  </si>
  <si>
    <t xml:space="preserve">03c8f96f-0745-435b-ad7a-1735c00fb91b</t>
  </si>
  <si>
    <t xml:space="preserve">0000758901808000000001133</t>
  </si>
  <si>
    <t xml:space="preserve">b80c83f5-e571-466e-adda-ebf9ac0b28c7</t>
  </si>
  <si>
    <t xml:space="preserve">0314626500000041800044330</t>
  </si>
  <si>
    <t xml:space="preserve">9199c98f-d4ab-48d3-b713-cdf549a4f61e</t>
  </si>
  <si>
    <t xml:space="preserve">0314626500000041800044433</t>
  </si>
  <si>
    <t xml:space="preserve">6f4279bc-6357-449e-874b-7ed1046cdb4b</t>
  </si>
  <si>
    <t xml:space="preserve">0314626500000041800044505</t>
  </si>
  <si>
    <t xml:space="preserve">430b0d2b-34d5-400b-8c8c-d2dedd42d0f2</t>
  </si>
  <si>
    <t xml:space="preserve">0314626500000041800044728</t>
  </si>
  <si>
    <t xml:space="preserve">9eb65278-0996-4f7d-ab3f-86fff6021701</t>
  </si>
  <si>
    <t xml:space="preserve">0314626500000041800045020</t>
  </si>
  <si>
    <t xml:space="preserve">e9c9e733-bfcc-46da-8e87-181d7e183f06</t>
  </si>
  <si>
    <t xml:space="preserve">0314626500000041800045096</t>
  </si>
  <si>
    <t xml:space="preserve">415317d7-0ea7-41ae-9af7-5c4b05d086db</t>
  </si>
  <si>
    <t xml:space="preserve">0314626500000041800045274</t>
  </si>
  <si>
    <t xml:space="preserve">03e39ae5-637b-4d6e-ad75-6432ae1bd7cc</t>
  </si>
  <si>
    <t xml:space="preserve">0314626500000041800045301</t>
  </si>
  <si>
    <t xml:space="preserve">7c16d5d3-5fe7-49be-b475-89de5f7a0488</t>
  </si>
  <si>
    <t xml:space="preserve">0314626500000041800045380</t>
  </si>
  <si>
    <t xml:space="preserve">3d9fc6ec-0d26-44d2-ab0e-6a93727d275e</t>
  </si>
  <si>
    <t xml:space="preserve">0314626500000041800045483</t>
  </si>
  <si>
    <t xml:space="preserve">f672ce8b-da44-4ba7-ac5d-ecf1b48047a5</t>
  </si>
  <si>
    <t xml:space="preserve">0314626500000041800045692</t>
  </si>
  <si>
    <t xml:space="preserve">2b3259ee-c8b8-45a9-ba07-85a2630f564b</t>
  </si>
  <si>
    <t xml:space="preserve">0314626500000041800045853</t>
  </si>
  <si>
    <t xml:space="preserve">73d1427f-3459-4fcd-ba4d-8af98bbee8be</t>
  </si>
  <si>
    <t xml:space="preserve">0314626500000041800045867</t>
  </si>
  <si>
    <t xml:space="preserve">1d60b775-05e0-4551-a710-ed2e4be47474</t>
  </si>
  <si>
    <t xml:space="preserve">0314626500000041800046036</t>
  </si>
  <si>
    <t xml:space="preserve">f36f1970-b0f5-438a-8c90-708440552b96</t>
  </si>
  <si>
    <t xml:space="preserve">0314626500000041800046351</t>
  </si>
  <si>
    <t xml:space="preserve">1aec52e9-be36-4ff2-a157-d7d32e28a2f6</t>
  </si>
  <si>
    <t xml:space="preserve">0314626500000041800046406</t>
  </si>
  <si>
    <t xml:space="preserve">5e021ae4-d85b-47f2-847e-86b9372ad25d</t>
  </si>
  <si>
    <t xml:space="preserve">0314626500000041800046440</t>
  </si>
  <si>
    <t xml:space="preserve">c75092d3-7487-4d57-8c04-f7ac3fbc7404</t>
  </si>
  <si>
    <t xml:space="preserve">0314626500000041800046485</t>
  </si>
  <si>
    <t xml:space="preserve">2aef7756-ca21-44f5-9308-e9ed32811aa6</t>
  </si>
  <si>
    <t xml:space="preserve">0314626500000041800046694</t>
  </si>
  <si>
    <t xml:space="preserve">3d538299-da83-476d-92f7-183c4b15906e</t>
  </si>
  <si>
    <t xml:space="preserve">0314626500000041800046838</t>
  </si>
  <si>
    <t xml:space="preserve">4c622c8e-b911-48df-80f0-fa6f46433d70</t>
  </si>
  <si>
    <t xml:space="preserve">0314626500000041800046886</t>
  </si>
  <si>
    <t xml:space="preserve">36d54c3f-dc57-4705-b97e-cdb23a6b3bdf</t>
  </si>
  <si>
    <t xml:space="preserve">0314626500000041800046927</t>
  </si>
  <si>
    <t xml:space="preserve">d4f2e016-9ff1-4cca-95de-aac8690aa659</t>
  </si>
  <si>
    <t xml:space="preserve">0314626500000041800046958</t>
  </si>
  <si>
    <t xml:space="preserve">c436ed90-26d9-45d3-ab6c-5db86eab372b</t>
  </si>
  <si>
    <t xml:space="preserve">0314626500000041800047247</t>
  </si>
  <si>
    <t xml:space="preserve">f678f342-5183-4174-8d24-c04ef9fa309f</t>
  </si>
  <si>
    <t xml:space="preserve">0314626500000041800047384</t>
  </si>
  <si>
    <t xml:space="preserve">8c4221bf-0816-4e23-ae2e-4849b7331434</t>
  </si>
  <si>
    <t xml:space="preserve">0314626500000041800047696</t>
  </si>
  <si>
    <t xml:space="preserve">59c49d1d-57cb-4100-9d41-92cc6cfd9e19</t>
  </si>
  <si>
    <t xml:space="preserve">0314626500000041800048129</t>
  </si>
  <si>
    <t xml:space="preserve">4bbb9a13-94f2-498a-bfc7-6a460a7423c5</t>
  </si>
  <si>
    <t xml:space="preserve">0314626500000011800190806</t>
  </si>
  <si>
    <t xml:space="preserve">faf43360-c2b4-4119-98ce-62c573b0292c</t>
  </si>
  <si>
    <t xml:space="preserve">0314626500000011800190837</t>
  </si>
  <si>
    <t xml:space="preserve">68ab487c-4e2a-45e4-9397-fa70bf5e630e</t>
  </si>
  <si>
    <t xml:space="preserve">0314626500000011800190988</t>
  </si>
  <si>
    <t xml:space="preserve">ea8904ac-f2e5-459d-b278-10a36160927c</t>
  </si>
  <si>
    <t xml:space="preserve">0314626500000011800190991</t>
  </si>
  <si>
    <t xml:space="preserve">2a873c8b-a4c0-4c3c-bdef-32faca19899a</t>
  </si>
  <si>
    <t xml:space="preserve">0314626500000011800191143</t>
  </si>
  <si>
    <t xml:space="preserve">56502ef4-060f-4613-ae89-f016730b46bd</t>
  </si>
  <si>
    <t xml:space="preserve">0314626500000011800191188</t>
  </si>
  <si>
    <t xml:space="preserve">6e97dd63-5ef9-4cd7-b9c4-b8f9fd99b1a9</t>
  </si>
  <si>
    <t xml:space="preserve">0314626500000011800191191</t>
  </si>
  <si>
    <t xml:space="preserve">617b1986-58e8-4f27-ae04-5196a19970c8</t>
  </si>
  <si>
    <t xml:space="preserve">0314626500000011800191201</t>
  </si>
  <si>
    <t xml:space="preserve">0ae6e574-f1c4-4b61-92a2-165da0254ca0</t>
  </si>
  <si>
    <t xml:space="preserve">0314626500000011800191250</t>
  </si>
  <si>
    <t xml:space="preserve">165b3a3c-a0f6-47ca-923e-bbbf9714bd80</t>
  </si>
  <si>
    <t xml:space="preserve">0314626500000011800191277</t>
  </si>
  <si>
    <t xml:space="preserve">3e27cdb2-9321-406a-87a8-c90d847ac85a</t>
  </si>
  <si>
    <t xml:space="preserve">0314626500000011800191294</t>
  </si>
  <si>
    <t xml:space="preserve">9487bb7a-d7a4-4f39-ac03-33d555613f5a</t>
  </si>
  <si>
    <t xml:space="preserve">0314626500000011800191366</t>
  </si>
  <si>
    <t xml:space="preserve">5ed845e5-574d-4177-b45b-7dd9c21da7b0</t>
  </si>
  <si>
    <t xml:space="preserve">0314626500000011800191383</t>
  </si>
  <si>
    <t xml:space="preserve">df542467-80e8-452c-be61-9a1135bf129f</t>
  </si>
  <si>
    <t xml:space="preserve">0314626500000011800191455</t>
  </si>
  <si>
    <t xml:space="preserve">e77f5dc5-9a24-4a9b-89a2-4229b39b6a3a</t>
  </si>
  <si>
    <t xml:space="preserve">0314626500000011800191486</t>
  </si>
  <si>
    <t xml:space="preserve">181c5cee-fa21-40a0-8502-ee3747cc6e49</t>
  </si>
  <si>
    <t xml:space="preserve">0314626500000011800191491</t>
  </si>
  <si>
    <t xml:space="preserve">cd905177-86a8-4137-8fa4-2cf18b9295d7</t>
  </si>
  <si>
    <t xml:space="preserve">0314626500000011800191544</t>
  </si>
  <si>
    <t xml:space="preserve">be0e1432-a33f-4b7b-94ab-01c8f7a74c54</t>
  </si>
  <si>
    <t xml:space="preserve">0314626500000011800191622</t>
  </si>
  <si>
    <t xml:space="preserve">f418a53a-e6ba-4fe6-acab-114a867d6f39</t>
  </si>
  <si>
    <t xml:space="preserve">0314626500000011800191681</t>
  </si>
  <si>
    <t xml:space="preserve">ee3283a5-56c9-4223-a68d-611cec843f72</t>
  </si>
  <si>
    <t xml:space="preserve">0314626500000011800191695</t>
  </si>
  <si>
    <t xml:space="preserve">8f4ff0b8-2deb-48f4-b3c4-f697a24e434e</t>
  </si>
  <si>
    <t xml:space="preserve">0314626500000011800191722</t>
  </si>
  <si>
    <t xml:space="preserve">e93ec058-532a-4fa8-af9a-9599aea90dcc</t>
  </si>
  <si>
    <t xml:space="preserve">0314626500000011800191753</t>
  </si>
  <si>
    <t xml:space="preserve">30eebf88-dbf3-40d5-b50c-083f83a52df9</t>
  </si>
  <si>
    <t xml:space="preserve">0314626500000011800191767</t>
  </si>
  <si>
    <t xml:space="preserve">e508789c-2f57-4f7b-8f95-47c524517944</t>
  </si>
  <si>
    <t xml:space="preserve">0314626500000011800191811</t>
  </si>
  <si>
    <t xml:space="preserve">66e34310-5a80-4beb-a2a0-96268f412129</t>
  </si>
  <si>
    <t xml:space="preserve">0314626500000011800191842</t>
  </si>
  <si>
    <t xml:space="preserve">eea31afc-e13b-40ef-908a-710e1f05a1fa</t>
  </si>
  <si>
    <t xml:space="preserve">0314626500000011800191873</t>
  </si>
  <si>
    <t xml:space="preserve">cf5ee88a-ba65-4908-8d55-cbb34cc5f427</t>
  </si>
  <si>
    <t xml:space="preserve">0314626500000011800192039</t>
  </si>
  <si>
    <t xml:space="preserve">c0ed9d54-b8e4-4378-b185-1910284ae980</t>
  </si>
  <si>
    <t xml:space="preserve">0314626500000011800192056</t>
  </si>
  <si>
    <t xml:space="preserve">da850d08-f3d7-41be-bb5c-c1935111e11f</t>
  </si>
  <si>
    <t xml:space="preserve">0314626500000011800192060</t>
  </si>
  <si>
    <t xml:space="preserve">6c9d1bb3-c4ee-436c-b202-340fa8aef4b5</t>
  </si>
  <si>
    <t xml:space="preserve">0314626500000011800192128</t>
  </si>
  <si>
    <t xml:space="preserve">91a0c965-78b1-4546-a0d6-b369c729ff95</t>
  </si>
  <si>
    <t xml:space="preserve">0314626500000011800192217</t>
  </si>
  <si>
    <t xml:space="preserve">be3f4bbb-b260-4348-adfa-222d82f700e7</t>
  </si>
  <si>
    <t xml:space="preserve">0314626500000011800192234</t>
  </si>
  <si>
    <t xml:space="preserve">edf940e3-b6cc-4ebf-8831-63c8d57d8d38</t>
  </si>
  <si>
    <t xml:space="preserve">0314626500000011800192265</t>
  </si>
  <si>
    <t xml:space="preserve">4d6ce16e-0291-4ea0-ba6c-f954da02a2cf</t>
  </si>
  <si>
    <t xml:space="preserve">0314626500000011800192279</t>
  </si>
  <si>
    <t xml:space="preserve">e7d27084-6a87-4359-933b-7ac2a851fc03</t>
  </si>
  <si>
    <t xml:space="preserve">0314626500000011800192323</t>
  </si>
  <si>
    <t xml:space="preserve">6bcd3a8f-4502-4725-b660-ee7feb7be83f</t>
  </si>
  <si>
    <t xml:space="preserve">0314626500000011800202529</t>
  </si>
  <si>
    <t xml:space="preserve">ea347a54-3b85-498c-95c4-a15b8c98da05</t>
  </si>
  <si>
    <t xml:space="preserve">0314626500000011800202533</t>
  </si>
  <si>
    <t xml:space="preserve">82abfa59-ca1a-4cf7-9cc6-039214a2f687</t>
  </si>
  <si>
    <t xml:space="preserve">0314626500000011800202619</t>
  </si>
  <si>
    <t xml:space="preserve">ab4235ca-d9bd-4583-9790-94b75996acb7</t>
  </si>
  <si>
    <t xml:space="preserve">0314626500000011800202684</t>
  </si>
  <si>
    <t xml:space="preserve">6a4a7987-eb2f-4268-84b9-104538ab044e</t>
  </si>
  <si>
    <t xml:space="preserve">0314626500000011800202708</t>
  </si>
  <si>
    <t xml:space="preserve">5a2a83f8-c5ce-4e0d-9f93-3f285dc2161c</t>
  </si>
  <si>
    <t xml:space="preserve">0314626500000011800202698</t>
  </si>
  <si>
    <t xml:space="preserve">518b67e4-2cf4-40de-9249-e2a1ee3a3ff1</t>
  </si>
  <si>
    <t xml:space="preserve">0314626500000011800202725</t>
  </si>
  <si>
    <t xml:space="preserve">9a406e17-743f-47c7-bcd9-2a24bfb8e1a9</t>
  </si>
  <si>
    <t xml:space="preserve">0314626500000011800202739</t>
  </si>
  <si>
    <t xml:space="preserve">e7a1cdb7-dfae-4db0-907f-e2d8be9f2594</t>
  </si>
  <si>
    <t xml:space="preserve">0314626500000011800202773</t>
  </si>
  <si>
    <t xml:space="preserve">b579a157-991f-4c1f-95c9-f3e5ed576792</t>
  </si>
  <si>
    <t xml:space="preserve">0314626500000011800202787</t>
  </si>
  <si>
    <t xml:space="preserve">29894202-c9b6-4168-96d5-31a9f2b9f56e</t>
  </si>
  <si>
    <t xml:space="preserve">0314626500000011800202800</t>
  </si>
  <si>
    <t xml:space="preserve">84c2717e-3624-41bc-bbb9-ab3bc60196ba</t>
  </si>
  <si>
    <t xml:space="preserve">0314626500000011800202862</t>
  </si>
  <si>
    <t xml:space="preserve">7daf416f-8021-41ef-a805-5158f95d12f1</t>
  </si>
  <si>
    <t xml:space="preserve">0314626500000011800202903</t>
  </si>
  <si>
    <t xml:space="preserve">500e1678-9d36-4ded-b562-cfe73e30d049</t>
  </si>
  <si>
    <t xml:space="preserve">0314626500000011800202917</t>
  </si>
  <si>
    <t xml:space="preserve">a7ce4fb8-5398-4e95-86cb-770e64b6282f</t>
  </si>
  <si>
    <t xml:space="preserve">0314626500000011800203014</t>
  </si>
  <si>
    <t xml:space="preserve">404e1978-0bd6-402c-9a75-a3a440ea7492</t>
  </si>
  <si>
    <t xml:space="preserve">0314626500000011800203028</t>
  </si>
  <si>
    <t xml:space="preserve">0b7bd64b-80c0-47fc-b17f-b764ba067d59</t>
  </si>
  <si>
    <t xml:space="preserve">0314626500000011800203045</t>
  </si>
  <si>
    <t xml:space="preserve">0c1df089-bdbe-47b4-9555-498d0002cfad</t>
  </si>
  <si>
    <t xml:space="preserve">0314626500000011800203093</t>
  </si>
  <si>
    <t xml:space="preserve">70b8cdf8-6bdd-42ec-bcc1-104df841657d</t>
  </si>
  <si>
    <t xml:space="preserve">0314626500000011800203134</t>
  </si>
  <si>
    <t xml:space="preserve">8a3991e2-8500-48fd-9aed-24a791e9194d</t>
  </si>
  <si>
    <t xml:space="preserve">0314626500000011800203148</t>
  </si>
  <si>
    <t xml:space="preserve">a5fa0ef4-99e6-4602-bd68-1226d7894240</t>
  </si>
  <si>
    <t xml:space="preserve">0314626500000011800203179</t>
  </si>
  <si>
    <t xml:space="preserve">c12be7f5-b8a8-4b2c-b067-6200eeaeb849</t>
  </si>
  <si>
    <t xml:space="preserve">0314626500000011800203182</t>
  </si>
  <si>
    <t xml:space="preserve">db1be6df-2e06-4a78-8068-9179204cd49e</t>
  </si>
  <si>
    <t xml:space="preserve">0314626500000011800203213</t>
  </si>
  <si>
    <t xml:space="preserve">052ecc1a-4b5e-41af-bfd8-544589a90be4</t>
  </si>
  <si>
    <t xml:space="preserve">0314626500000011800203240</t>
  </si>
  <si>
    <t xml:space="preserve">eda02dec-e1f0-4a9b-a3f0-2910e9c53057</t>
  </si>
  <si>
    <t xml:space="preserve">0314626500000011800203309</t>
  </si>
  <si>
    <t xml:space="preserve">223e72d4-0aea-4cb4-8571-2d0f1534cebc</t>
  </si>
  <si>
    <t xml:space="preserve">0314626500000011800203312</t>
  </si>
  <si>
    <t xml:space="preserve">230d24bd-1339-4276-abb7-c84907b3311d</t>
  </si>
  <si>
    <t xml:space="preserve">0314626500000011800203494</t>
  </si>
  <si>
    <t xml:space="preserve">be952b31-3ade-4eb4-95a0-dc2188dfeb4a</t>
  </si>
  <si>
    <t xml:space="preserve">0314626500000011800203521</t>
  </si>
  <si>
    <t xml:space="preserve">d42d37a5-d417-4fe8-b5d4-ef9f6bfa76a5</t>
  </si>
  <si>
    <t xml:space="preserve">0314626500000011800203566</t>
  </si>
  <si>
    <t xml:space="preserve">f591258e-2e97-447a-b8a4-0d1ee9725dde</t>
  </si>
  <si>
    <t xml:space="preserve">0314626500000011800203638</t>
  </si>
  <si>
    <t xml:space="preserve">3769c52c-6a0b-4bcf-bac7-abcc7e5132d8</t>
  </si>
  <si>
    <t xml:space="preserve">0314626500000011800203655</t>
  </si>
  <si>
    <t xml:space="preserve">b96bb4ad-0589-4e0c-ad65-bff05d2598ba</t>
  </si>
  <si>
    <t xml:space="preserve">0314626500000011800203669</t>
  </si>
  <si>
    <t xml:space="preserve">ddf6c514-5231-43b5-aa5d-79da347e7a88</t>
  </si>
  <si>
    <t xml:space="preserve">0314626500000011800203672</t>
  </si>
  <si>
    <t xml:space="preserve">3fcbe950-66ce-43ed-992d-35e17b4d7564</t>
  </si>
  <si>
    <t xml:space="preserve">0314626500000011800203713</t>
  </si>
  <si>
    <t xml:space="preserve">48b95fe1-e32e-4f1c-86ef-6f5c49fa7a21</t>
  </si>
  <si>
    <t xml:space="preserve">0314626500000011800203730</t>
  </si>
  <si>
    <t xml:space="preserve">9d586f8f-d18b-4ba3-b5d6-17257f000858</t>
  </si>
  <si>
    <t xml:space="preserve">0314626500000011800203744</t>
  </si>
  <si>
    <t xml:space="preserve">f92a4d4f-9cfe-43f8-9fbd-4ce86a4a5175</t>
  </si>
  <si>
    <t xml:space="preserve">0314626500000011800203864</t>
  </si>
  <si>
    <t xml:space="preserve">b834881d-cff7-4bb3-88cc-a89e0d1be07b</t>
  </si>
  <si>
    <t xml:space="preserve">0314626500000011800203895</t>
  </si>
  <si>
    <t xml:space="preserve">5195f390-f13f-42a8-9bda-4baad42171d5</t>
  </si>
  <si>
    <t xml:space="preserve">0000758901808000000001455</t>
  </si>
  <si>
    <t xml:space="preserve">11afe8e8-85d8-4c08-a5f0-0768d34d78cf</t>
  </si>
  <si>
    <t xml:space="preserve">0000758901808000000001441</t>
  </si>
  <si>
    <t xml:space="preserve">e2dd6c99-2049-4985-909a-4e7cac7e4ca7</t>
  </si>
  <si>
    <t xml:space="preserve">0000758901808000000001438</t>
  </si>
  <si>
    <t xml:space="preserve">b1003a87-c09c-4cd8-8e85-ae51943d0564</t>
  </si>
  <si>
    <t xml:space="preserve">0000758901808000000001486</t>
  </si>
  <si>
    <t xml:space="preserve">2b9d87f5-4d22-4530-9a7a-babd417ba098</t>
  </si>
  <si>
    <t xml:space="preserve">0000758901808000000001472</t>
  </si>
  <si>
    <t xml:space="preserve">edbb35b0-bfec-4d51-b86e-2a30bf1bd7ae</t>
  </si>
  <si>
    <t xml:space="preserve">0321069100000000000002304</t>
  </si>
  <si>
    <t xml:space="preserve">b9edd004-c982-4145-923d-50528a62676b</t>
  </si>
  <si>
    <t xml:space="preserve">0321069100000000000002318</t>
  </si>
  <si>
    <t xml:space="preserve">5ce5dac8-0c23-4869-ac4e-f0c24399c9a0</t>
  </si>
  <si>
    <t xml:space="preserve">0321069100000000000002321</t>
  </si>
  <si>
    <t xml:space="preserve">75e73cc4-4d16-475e-aa1c-d85ab47a662e</t>
  </si>
  <si>
    <t xml:space="preserve">0321069100000000000002277</t>
  </si>
  <si>
    <t xml:space="preserve">eb7df735-f358-4a9a-8fa4-353c990e86d7</t>
  </si>
  <si>
    <t xml:space="preserve">0000758901808000000001505</t>
  </si>
  <si>
    <t xml:space="preserve">b1a3fecc-e194-4121-bce4-74686b733f57</t>
  </si>
  <si>
    <t xml:space="preserve">0000758901808000000001527</t>
  </si>
  <si>
    <t xml:space="preserve">7fe9a5e1-dee6-408c-ad2a-1a98367eacfb</t>
  </si>
  <si>
    <t xml:space="preserve">0000758901808000000001490</t>
  </si>
  <si>
    <t xml:space="preserve">5e640a41-4c4a-42fd-b736-617833160359</t>
  </si>
  <si>
    <t xml:space="preserve">0000758901808000000001544</t>
  </si>
  <si>
    <t xml:space="preserve">d81fc587-f56f-46c2-856a-7c25346ac1b5</t>
  </si>
  <si>
    <t xml:space="preserve">0000758901808000000001513</t>
  </si>
  <si>
    <t xml:space="preserve">6cc147f7-c06c-4c4b-8409-6bb5bccffdf8</t>
  </si>
  <si>
    <t xml:space="preserve">0000758901808000000001530</t>
  </si>
  <si>
    <t xml:space="preserve">0747be17-8fdf-4949-86be-1fedef19ed4d</t>
  </si>
  <si>
    <t xml:space="preserve">0000758901808000000001561</t>
  </si>
  <si>
    <t xml:space="preserve">69b4254b-918a-4e27-b69c-2b2929f665f4</t>
  </si>
  <si>
    <t xml:space="preserve">0000758901808000000001575</t>
  </si>
  <si>
    <t xml:space="preserve">1c338e47-db34-4543-af20-9d4b9d9b7457</t>
  </si>
  <si>
    <t xml:space="preserve">0000758901808000000001558</t>
  </si>
  <si>
    <t xml:space="preserve">e613db57-f96f-491f-bb09-bf6e0e254920</t>
  </si>
  <si>
    <t xml:space="preserve">0000758901808000000001592</t>
  </si>
  <si>
    <t xml:space="preserve">d124b845-b02c-41ca-a89d-1285266abdb8</t>
  </si>
  <si>
    <t xml:space="preserve">0000758901808000000001589</t>
  </si>
  <si>
    <t xml:space="preserve">d0c1d843-f124-466a-ad28-314400a42aee</t>
  </si>
  <si>
    <t xml:space="preserve">0000758901808000000001620</t>
  </si>
  <si>
    <t xml:space="preserve">50f304f6-54cb-4bbd-907a-073314fb1126</t>
  </si>
  <si>
    <t xml:space="preserve">0000758901808000000001633</t>
  </si>
  <si>
    <t xml:space="preserve">363fa381-ac7f-4979-92cf-69e6dfacb2a1</t>
  </si>
  <si>
    <t xml:space="preserve">0000758901808000000001616</t>
  </si>
  <si>
    <t xml:space="preserve">cd6d5437-93b5-4e34-af20-8398fa6e6bd9</t>
  </si>
  <si>
    <t xml:space="preserve">0000758901808000000001602</t>
  </si>
  <si>
    <t xml:space="preserve">4cca4b1c-aa18-4b82-9ec8-b7b4dda360aa</t>
  </si>
  <si>
    <t xml:space="preserve">0000758901808000000001469</t>
  </si>
  <si>
    <t xml:space="preserve">50e7cf1b-ee3c-4e56-8fe3-db68486d9649</t>
  </si>
  <si>
    <t xml:space="preserve">0000758901808000000001678</t>
  </si>
  <si>
    <t xml:space="preserve">30d60f83-c018-4389-b6af-c9d827b9b5ae</t>
  </si>
  <si>
    <t xml:space="preserve">0000758901808000000001664</t>
  </si>
  <si>
    <t xml:space="preserve">45e5d921-f528-4fbd-8ad5-7e4e99659ec1</t>
  </si>
  <si>
    <t xml:space="preserve">0000758901808000000001650</t>
  </si>
  <si>
    <t xml:space="preserve">7f461f67-3bc1-485f-b079-eac8e46c88f2</t>
  </si>
  <si>
    <t xml:space="preserve">0320296400000000000045195</t>
  </si>
  <si>
    <t xml:space="preserve">79cf256e-715e-4c5d-a53c-6635294e2f2a</t>
  </si>
  <si>
    <t xml:space="preserve">0210369001808000000007361</t>
  </si>
  <si>
    <t xml:space="preserve">УЖКХТЭС</t>
  </si>
  <si>
    <t xml:space="preserve">8905048846</t>
  </si>
  <si>
    <t xml:space="preserve">1bb24a58-e965-4d99-bd6f-02aff7ba5b62</t>
  </si>
  <si>
    <t xml:space="preserve">0314625501808000000001854</t>
  </si>
  <si>
    <t xml:space="preserve">b3eb4318-aa6c-47e1-bc8a-39bc4d8d817f</t>
  </si>
  <si>
    <t xml:space="preserve">0314626500000011800192412</t>
  </si>
  <si>
    <t xml:space="preserve">409ca373-51db-4be4-b6cc-611abe1233b5</t>
  </si>
  <si>
    <t xml:space="preserve">0314626500000011800192474</t>
  </si>
  <si>
    <t xml:space="preserve">6813dd63-c99e-4152-9b10-978a81a8b743</t>
  </si>
  <si>
    <t xml:space="preserve">0314626500000011800192488</t>
  </si>
  <si>
    <t xml:space="preserve">9cc7e789-0199-4f9c-a2ac-919da5146161</t>
  </si>
  <si>
    <t xml:space="preserve">0314626500000011800192515</t>
  </si>
  <si>
    <t xml:space="preserve">f7392b36-533b-4ea8-811a-28ba5b448daa</t>
  </si>
  <si>
    <t xml:space="preserve">0314626500000011800192532</t>
  </si>
  <si>
    <t xml:space="preserve">b024821b-8dd0-494b-8564-459139116487</t>
  </si>
  <si>
    <t xml:space="preserve">0314626500000011800192563</t>
  </si>
  <si>
    <t xml:space="preserve">ecbd18b9-9606-4dea-b4dc-5683c47d9b4c</t>
  </si>
  <si>
    <t xml:space="preserve">0314626500000011800192697</t>
  </si>
  <si>
    <t xml:space="preserve">e5c92a9a-633c-4572-b73e-b6ac98082e63</t>
  </si>
  <si>
    <t xml:space="preserve">0314626500000011800192827</t>
  </si>
  <si>
    <t xml:space="preserve">5ff74dff-fdfe-4c5a-83e0-3f7a79f4e1ef</t>
  </si>
  <si>
    <t xml:space="preserve">0314626500000011800192830</t>
  </si>
  <si>
    <t xml:space="preserve">9a33c080-115d-478e-8681-7ddd3e14f7b1</t>
  </si>
  <si>
    <t xml:space="preserve">0314626500000011800192902</t>
  </si>
  <si>
    <t xml:space="preserve">f2e21ea1-1705-4ec0-a5bf-bcaa286b97f5</t>
  </si>
  <si>
    <t xml:space="preserve">0314626500000011800192933</t>
  </si>
  <si>
    <t xml:space="preserve">491e3cf3-c9a9-45c9-b9cb-af272539ba3e</t>
  </si>
  <si>
    <t xml:space="preserve">0314626500000011800192964</t>
  </si>
  <si>
    <t xml:space="preserve">7e67d85f-7d30-438b-9026-6477d2fdba9c</t>
  </si>
  <si>
    <t xml:space="preserve">0314626500000011800193092</t>
  </si>
  <si>
    <t xml:space="preserve">4a63d9c4-59e1-4efb-a9f8-83b55d94904f</t>
  </si>
  <si>
    <t xml:space="preserve">0314626500000011800193127</t>
  </si>
  <si>
    <t xml:space="preserve">b8057c01-3237-4864-8984-2ccab3577cf6</t>
  </si>
  <si>
    <t xml:space="preserve">0314626500000011800193195</t>
  </si>
  <si>
    <t xml:space="preserve">9def044d-4f64-4d0b-89b8-d0d249138091</t>
  </si>
  <si>
    <t xml:space="preserve">0314626500000011800193205</t>
  </si>
  <si>
    <t xml:space="preserve">7a355928-be33-4e47-b6b9-d2807a9edb92</t>
  </si>
  <si>
    <t xml:space="preserve">0314626500000011800193253</t>
  </si>
  <si>
    <t xml:space="preserve">6f7f196c-30d7-462b-827c-1220c89c36b6</t>
  </si>
  <si>
    <t xml:space="preserve">0314626500000011800193267</t>
  </si>
  <si>
    <t xml:space="preserve">df55478e-d515-451b-b7dd-a8ee1c4b3b59</t>
  </si>
  <si>
    <t xml:space="preserve">0314626500000011800193270</t>
  </si>
  <si>
    <t xml:space="preserve">c5c7ff24-025f-4937-a2d4-7f196d855c99</t>
  </si>
  <si>
    <t xml:space="preserve">0314626500000011800193339</t>
  </si>
  <si>
    <t xml:space="preserve">4b2e727f-dd0c-4ad4-a43f-07589349ee2d</t>
  </si>
  <si>
    <t xml:space="preserve">0314626500000011800193368</t>
  </si>
  <si>
    <t xml:space="preserve">2756f177-3a7d-4d0a-862b-fe9dae161fa5</t>
  </si>
  <si>
    <t xml:space="preserve">0314626500000011800193387</t>
  </si>
  <si>
    <t xml:space="preserve">31e733de-e466-46b2-b8d9-9b124b111fd7</t>
  </si>
  <si>
    <t xml:space="preserve">0314626500000011800193400</t>
  </si>
  <si>
    <t xml:space="preserve">737e6ab8-240d-4ccb-94d8-d9cc4463d59e</t>
  </si>
  <si>
    <t xml:space="preserve">0314626500000011800193493</t>
  </si>
  <si>
    <t xml:space="preserve">fdb13121-10d0-4344-8497-6525679ecf83</t>
  </si>
  <si>
    <t xml:space="preserve">0314626500000011800193534</t>
  </si>
  <si>
    <t xml:space="preserve">560500d4-77bd-474a-8f8f-720d9af3a8f3</t>
  </si>
  <si>
    <t xml:space="preserve">0314626500000011800193548</t>
  </si>
  <si>
    <t xml:space="preserve">41534e5a-9d0f-4a98-8103-cc531b82251c</t>
  </si>
  <si>
    <t xml:space="preserve">0314626500000011800193551</t>
  </si>
  <si>
    <t xml:space="preserve">dc8508ff-23e8-4c5c-86a2-abb2719491f4</t>
  </si>
  <si>
    <t xml:space="preserve">0314626500000011800193565</t>
  </si>
  <si>
    <t xml:space="preserve">58768910-60c9-46ec-84b8-fd830dfe5243</t>
  </si>
  <si>
    <t xml:space="preserve">0314626500000011800193935</t>
  </si>
  <si>
    <t xml:space="preserve">64a584a1-4bd9-48fd-885f-7829e25e2785</t>
  </si>
  <si>
    <t xml:space="preserve">0314626500000011800193952</t>
  </si>
  <si>
    <t xml:space="preserve">a5b1dd54-295d-4807-8d62-7f8901418f00</t>
  </si>
  <si>
    <t xml:space="preserve">0314626500000011800194001</t>
  </si>
  <si>
    <t xml:space="preserve">ea9a030d-a31b-42b2-9310-45d9dd8111d9</t>
  </si>
  <si>
    <t xml:space="preserve">0314626500000011800194063</t>
  </si>
  <si>
    <t xml:space="preserve">a8185261-a445-4a55-90fe-19c45f88625a</t>
  </si>
  <si>
    <t xml:space="preserve">0314626500000011800194104</t>
  </si>
  <si>
    <t xml:space="preserve">208e725b-ddad-43a1-ac10-f2becd186750</t>
  </si>
  <si>
    <t xml:space="preserve">0314626500000011800194149</t>
  </si>
  <si>
    <t xml:space="preserve">35b0fcb7-d764-4837-b61f-80bd71427a54</t>
  </si>
  <si>
    <t xml:space="preserve">0314626500000011800194178</t>
  </si>
  <si>
    <t xml:space="preserve">73332ffc-fb76-40f3-b3ff-2829165d3f17</t>
  </si>
  <si>
    <t xml:space="preserve">0314626500000011800194207</t>
  </si>
  <si>
    <t xml:space="preserve">02537e7e-9006-407a-a4cf-bfae8376e5c5</t>
  </si>
  <si>
    <t xml:space="preserve">0314626500000011800194241</t>
  </si>
  <si>
    <t xml:space="preserve">ba6e2980-a511-4f6a-b202-6b5be7725b31</t>
  </si>
  <si>
    <t xml:space="preserve">0314626500000011800194272</t>
  </si>
  <si>
    <t xml:space="preserve">6a5cb6e2-fe25-4e5b-9e11-027c55a355ed</t>
  </si>
  <si>
    <t xml:space="preserve">0314626500000011800203984</t>
  </si>
  <si>
    <t xml:space="preserve">b3536356-7189-48e3-9efb-32b94762b039</t>
  </si>
  <si>
    <t xml:space="preserve">0314626500000011800204002</t>
  </si>
  <si>
    <t xml:space="preserve">48139faf-ede6-40d0-96e6-bfbcc7f34e71</t>
  </si>
  <si>
    <t xml:space="preserve">0314626500000011800204023</t>
  </si>
  <si>
    <t xml:space="preserve">ff98abed-fa31-4740-90f3-7cacc0ec883f</t>
  </si>
  <si>
    <t xml:space="preserve">0314626500000011800204095</t>
  </si>
  <si>
    <t xml:space="preserve">7a101901-e6d9-4381-a369-6a7af767ea0e</t>
  </si>
  <si>
    <t xml:space="preserve">0314626500000011800204242</t>
  </si>
  <si>
    <t xml:space="preserve">c9c4eba7-14c9-4f38-adbf-411298c920d7</t>
  </si>
  <si>
    <t xml:space="preserve">0314626500000011800204256</t>
  </si>
  <si>
    <t xml:space="preserve">faedfe9f-b0b5-4dbc-9d14-1cab83faa24e</t>
  </si>
  <si>
    <t xml:space="preserve">0314626500000011800204264</t>
  </si>
  <si>
    <t xml:space="preserve">f1df5df6-0048-47c9-ae8b-7e214ce8ba8c</t>
  </si>
  <si>
    <t xml:space="preserve">0314626500000011800204290</t>
  </si>
  <si>
    <t xml:space="preserve">9124ee35-e89f-4048-9e6f-fb12803a569e</t>
  </si>
  <si>
    <t xml:space="preserve">0314626500000011800204331</t>
  </si>
  <si>
    <t xml:space="preserve">ee350562-c666-4976-9bd2-e12e659a09ca</t>
  </si>
  <si>
    <t xml:space="preserve">0314626500000011800204380</t>
  </si>
  <si>
    <t xml:space="preserve">8855b8c6-7638-4605-8eb4-63f1d89e071d</t>
  </si>
  <si>
    <t xml:space="preserve">0314626500000011800204496</t>
  </si>
  <si>
    <t xml:space="preserve">a7d519df-1c38-4684-8bcd-7d0450f8d36f</t>
  </si>
  <si>
    <t xml:space="preserve">0314626500000011800204523</t>
  </si>
  <si>
    <t xml:space="preserve">efb74dbe-0943-436e-a8ba-b1ba2201c6b4</t>
  </si>
  <si>
    <t xml:space="preserve">0314626500000011800204537</t>
  </si>
  <si>
    <t xml:space="preserve">4df9d1b4-1098-46b6-a259-e766555103ae</t>
  </si>
  <si>
    <t xml:space="preserve">0314626500000011800204585</t>
  </si>
  <si>
    <t xml:space="preserve">59ff7179-9352-4f2c-8e0f-7b38a567d7dc</t>
  </si>
  <si>
    <t xml:space="preserve">0314626500000011800204643</t>
  </si>
  <si>
    <t xml:space="preserve">ce2fd310-7d29-415b-b30c-a1958414b8ed</t>
  </si>
  <si>
    <t xml:space="preserve">0314626500000011800204691</t>
  </si>
  <si>
    <t xml:space="preserve">c4030b55-b348-46cf-bc8b-92f75ac0a4e5</t>
  </si>
  <si>
    <t xml:space="preserve">0314626500000011800204777</t>
  </si>
  <si>
    <t xml:space="preserve">741f0c9f-ce58-400d-886b-9f02e72b64fc</t>
  </si>
  <si>
    <t xml:space="preserve">0314626500000011800204780</t>
  </si>
  <si>
    <t xml:space="preserve">3a8bf6bf-6122-44ad-ad4a-cd06a804cf30</t>
  </si>
  <si>
    <t xml:space="preserve">0314626500000011800204821</t>
  </si>
  <si>
    <t xml:space="preserve">f989512a-8acf-4178-bded-8137756f28ef</t>
  </si>
  <si>
    <t xml:space="preserve">0314626500000011800204866</t>
  </si>
  <si>
    <t xml:space="preserve">8de84a23-f4ee-4a3f-a81f-c3f3bc964eda</t>
  </si>
  <si>
    <t xml:space="preserve">0314626500000011800204877</t>
  </si>
  <si>
    <t xml:space="preserve">e02c2845-a0e1-4a6d-9a22-7ec60e9031b1</t>
  </si>
  <si>
    <t xml:space="preserve">0314626500000011800204897</t>
  </si>
  <si>
    <t xml:space="preserve">223ba51f-38de-43fb-9441-ac54862213ed</t>
  </si>
  <si>
    <t xml:space="preserve">0314626500000011800204910</t>
  </si>
  <si>
    <t xml:space="preserve">922adf65-465d-4c3c-82a7-b6a949e28760</t>
  </si>
  <si>
    <t xml:space="preserve">0314626500000011800204924</t>
  </si>
  <si>
    <t xml:space="preserve">3118f0aa-7e2d-47f4-ab8e-29c0de7cf0c2</t>
  </si>
  <si>
    <t xml:space="preserve">0314626500000011800204955</t>
  </si>
  <si>
    <t xml:space="preserve">49b12779-d7d5-48f4-affc-ed2e0f38256f</t>
  </si>
  <si>
    <t xml:space="preserve">0314626500000011800205004</t>
  </si>
  <si>
    <t xml:space="preserve">0d23d59d-a380-4895-8f48-8901afa24c00</t>
  </si>
  <si>
    <t xml:space="preserve">0314626500000011800205049</t>
  </si>
  <si>
    <t xml:space="preserve">10fe7be8-c716-4647-8ed4-6a948487798b</t>
  </si>
  <si>
    <t xml:space="preserve">0314626500000011800205074</t>
  </si>
  <si>
    <t xml:space="preserve">23242b34-bccd-4709-a1db-dd6b76e275ec</t>
  </si>
  <si>
    <t xml:space="preserve">0314626500000011800205083</t>
  </si>
  <si>
    <t xml:space="preserve">12cd552c-a40d-42d7-b798-838de7d5f200</t>
  </si>
  <si>
    <t xml:space="preserve">0314626500000011800205138</t>
  </si>
  <si>
    <t xml:space="preserve">6ea8f8ce-9925-4936-87d1-7c791b97fbdf</t>
  </si>
  <si>
    <t xml:space="preserve">0314626500000011800205141</t>
  </si>
  <si>
    <t xml:space="preserve">b3122977-c5b7-4f72-a37b-e55ec2505229</t>
  </si>
  <si>
    <t xml:space="preserve">0314626500000011800205155</t>
  </si>
  <si>
    <t xml:space="preserve">9d55c8a2-1b53-4187-b2ba-4b521ac5321b</t>
  </si>
  <si>
    <t xml:space="preserve">0314626500000011800205169</t>
  </si>
  <si>
    <t xml:space="preserve">0349d952-c3bf-421b-8c7e-c115519b44e1</t>
  </si>
  <si>
    <t xml:space="preserve">0314626500000011800205172</t>
  </si>
  <si>
    <t xml:space="preserve">d7e0e1e7-d9d1-4299-aab4-ede3608ee1b8</t>
  </si>
  <si>
    <t xml:space="preserve">0314626500000011800205190</t>
  </si>
  <si>
    <t xml:space="preserve">8aa82a24-f2ec-48f4-9393-0460ff98d777</t>
  </si>
  <si>
    <t xml:space="preserve">0000758901808000000001647</t>
  </si>
  <si>
    <t xml:space="preserve">ДГХ</t>
  </si>
  <si>
    <t xml:space="preserve">8904067613</t>
  </si>
  <si>
    <t xml:space="preserve">8b40e6f1-8d9b-4f0f-a3e8-e35e338c2289</t>
  </si>
  <si>
    <t xml:space="preserve">0210440101806000000004195</t>
  </si>
  <si>
    <t xml:space="preserve">18eb82ff-ef5e-4ec7-ac07-31b941966585</t>
  </si>
  <si>
    <t xml:space="preserve">0210440101808000000005478</t>
  </si>
  <si>
    <t xml:space="preserve">d6176e42-7ee4-4ed3-8ce4-4c180c5e60b7</t>
  </si>
  <si>
    <t xml:space="preserve">0210440101808000000005375</t>
  </si>
  <si>
    <t xml:space="preserve">81686e9f-1a8a-4ebb-b941-c1f39a8fe03e</t>
  </si>
  <si>
    <t xml:space="preserve">0210440101808000000005450</t>
  </si>
  <si>
    <t xml:space="preserve">b51e32f5-72a5-4590-9871-66ab974b9d61</t>
  </si>
  <si>
    <t xml:space="preserve">0210440101806000000004200</t>
  </si>
  <si>
    <t xml:space="preserve">bb419b4b-c530-40ca-bed4-b24ad36c7287</t>
  </si>
  <si>
    <t xml:space="preserve">0210440101808000000005423</t>
  </si>
  <si>
    <t xml:space="preserve">4047f3cc-1b5a-4975-bf19-e1a1a491be0c</t>
  </si>
  <si>
    <t xml:space="preserve">0210440101808000000005464</t>
  </si>
  <si>
    <t xml:space="preserve">fce45f64-f998-4c94-b634-7cdbb173596f</t>
  </si>
  <si>
    <t xml:space="preserve">0210440101808000000005402</t>
  </si>
  <si>
    <t xml:space="preserve">25757b9b-11de-4a4a-879d-79df6028393b</t>
  </si>
  <si>
    <t xml:space="preserve">0210440101808000000005447</t>
  </si>
  <si>
    <t xml:space="preserve">1999753c-2ebc-49a3-9c1a-f1bfa267a935</t>
  </si>
  <si>
    <t xml:space="preserve">0210440101808000000005416</t>
  </si>
  <si>
    <t xml:space="preserve">Департамент финансов Администрации города Лабытнанги</t>
  </si>
  <si>
    <t xml:space="preserve">8902003452</t>
  </si>
  <si>
    <t xml:space="preserve">303b41ce-bdf8-47ba-9ce9-30ea18f9534a</t>
  </si>
  <si>
    <t xml:space="preserve">0210369701808000000000102</t>
  </si>
  <si>
    <t xml:space="preserve">89dc3747-728b-4777-95f3-884782f8c87c</t>
  </si>
  <si>
    <t xml:space="preserve">0314626500000011800194309</t>
  </si>
  <si>
    <t xml:space="preserve">bc5c6427-adf0-4ca4-b625-1b67e1ea3fca</t>
  </si>
  <si>
    <t xml:space="preserve">0314626500000011800194416</t>
  </si>
  <si>
    <t xml:space="preserve">de3f4f44-3f8f-40ff-9798-d365a15531ff</t>
  </si>
  <si>
    <t xml:space="preserve">0314626500000011800194639</t>
  </si>
  <si>
    <t xml:space="preserve">fdfeaf54-6637-4002-9d03-2f6bc2ac658d</t>
  </si>
  <si>
    <t xml:space="preserve">0314626500000011800194776</t>
  </si>
  <si>
    <t xml:space="preserve">04430305-7337-4e35-8c1b-1673e5a3153f</t>
  </si>
  <si>
    <t xml:space="preserve">0314626500000011800194820</t>
  </si>
  <si>
    <t xml:space="preserve">4e544d9d-9246-4a27-870e-8134080028ca</t>
  </si>
  <si>
    <t xml:space="preserve">0314626500000011800194834</t>
  </si>
  <si>
    <t xml:space="preserve">f16c2853-add2-41d9-bcb1-20610e50b867</t>
  </si>
  <si>
    <t xml:space="preserve">0314626500000011800194851</t>
  </si>
  <si>
    <t xml:space="preserve">4a5273b6-c12b-4aa0-a485-d17b615d2838</t>
  </si>
  <si>
    <t xml:space="preserve">0314626500000011800194882</t>
  </si>
  <si>
    <t xml:space="preserve">cfc0707a-7fed-47ff-b90f-6db46b2399b7</t>
  </si>
  <si>
    <t xml:space="preserve">0314626500000011800194940</t>
  </si>
  <si>
    <t xml:space="preserve">d862a263-d87f-425b-9283-16f46514980d</t>
  </si>
  <si>
    <t xml:space="preserve">0314626500000011800195212</t>
  </si>
  <si>
    <t xml:space="preserve">04d4eb11-a747-4d1f-b6a3-839ea68d1751</t>
  </si>
  <si>
    <t xml:space="preserve">0314626500000011800195315</t>
  </si>
  <si>
    <t xml:space="preserve">47d0c07a-1a19-426d-b403-37ef868d8713</t>
  </si>
  <si>
    <t xml:space="preserve">0314626500000011800195497</t>
  </si>
  <si>
    <t xml:space="preserve">37c714e4-0de8-4b86-a7ab-70c2454eed0f</t>
  </si>
  <si>
    <t xml:space="preserve">0314626500000011800195590</t>
  </si>
  <si>
    <t xml:space="preserve">d785bcac-3d6a-49a1-b79a-df13d2ae0e5d</t>
  </si>
  <si>
    <t xml:space="preserve">0314626500000011800195606</t>
  </si>
  <si>
    <t xml:space="preserve">4afa870d-d261-49cc-9ffe-9b7f4fcf023c</t>
  </si>
  <si>
    <t xml:space="preserve">0314626500000011800195661</t>
  </si>
  <si>
    <t xml:space="preserve">b44d6273-57d1-4d27-a998-84eee2ee263a</t>
  </si>
  <si>
    <t xml:space="preserve">0314626500000011800195747</t>
  </si>
  <si>
    <t xml:space="preserve">eb96c8d3-21d6-457d-95de-19237d0bfdde</t>
  </si>
  <si>
    <t xml:space="preserve">0314626500000011800195805</t>
  </si>
  <si>
    <t xml:space="preserve">5b5f85b1-1faa-463a-948d-26ba6135a695</t>
  </si>
  <si>
    <t xml:space="preserve">0314626500000011800195819</t>
  </si>
  <si>
    <t xml:space="preserve">ad4a3fc2-1228-46fb-8c72-8d59dd673869</t>
  </si>
  <si>
    <t xml:space="preserve">0314626500000011800195942</t>
  </si>
  <si>
    <t xml:space="preserve">9c02a762-1b8d-4194-a039-319808e3121f</t>
  </si>
  <si>
    <t xml:space="preserve">0314626500000011800196084</t>
  </si>
  <si>
    <t xml:space="preserve">c811aadd-5677-472b-a1d0-5e6a1efc2be4</t>
  </si>
  <si>
    <t xml:space="preserve">0314626500000011800196111</t>
  </si>
  <si>
    <t xml:space="preserve">8355bf24-75e6-463c-bf19-f5ed16b8568e</t>
  </si>
  <si>
    <t xml:space="preserve">0314626500000011800196125</t>
  </si>
  <si>
    <t xml:space="preserve">a7d06515-2d9d-46cb-8748-a16df5efca6d</t>
  </si>
  <si>
    <t xml:space="preserve">0314626500000011800196160</t>
  </si>
  <si>
    <t xml:space="preserve">e4e14c1e-8725-4016-8ad8-db29d21761a4</t>
  </si>
  <si>
    <t xml:space="preserve">0314626500000011800196214</t>
  </si>
  <si>
    <t xml:space="preserve">2c3288c2-8c4c-4edd-a686-7327f0ca48e8</t>
  </si>
  <si>
    <t xml:space="preserve">0314626500000011800196262</t>
  </si>
  <si>
    <t xml:space="preserve">82f95880-ba51-483f-a8cf-786d42ffd9be</t>
  </si>
  <si>
    <t xml:space="preserve">0314626500000011800196334</t>
  </si>
  <si>
    <t xml:space="preserve">dadfec71-ef8d-47b4-9fd0-13d14c7854d1</t>
  </si>
  <si>
    <t xml:space="preserve">0314626500000011800196351</t>
  </si>
  <si>
    <t xml:space="preserve">606ef13d-c817-4318-82d0-36abc448b881</t>
  </si>
  <si>
    <t xml:space="preserve">0314626500000011800196379</t>
  </si>
  <si>
    <t xml:space="preserve">0efe6240-3063-44da-9402-230b21330969</t>
  </si>
  <si>
    <t xml:space="preserve">0314626500000011800196382</t>
  </si>
  <si>
    <t xml:space="preserve">13d9374a-ccba-4776-bd48-b447f995adc4</t>
  </si>
  <si>
    <t xml:space="preserve">0314626500000011800196406</t>
  </si>
  <si>
    <t xml:space="preserve">18581e97-c82f-4d53-adeb-4617dc786288</t>
  </si>
  <si>
    <t xml:space="preserve">0314626500000011800196416</t>
  </si>
  <si>
    <t xml:space="preserve">e949d203-6a48-4d81-84cf-9ecfaefb91a8</t>
  </si>
  <si>
    <t xml:space="preserve">0314626500000011800196423</t>
  </si>
  <si>
    <t xml:space="preserve">458aa385-4774-4a28-b9d7-bede26888e7b</t>
  </si>
  <si>
    <t xml:space="preserve">0314626500000011800196437</t>
  </si>
  <si>
    <t xml:space="preserve">9315e896-cba8-45a3-a02d-23825f07c2fc</t>
  </si>
  <si>
    <t xml:space="preserve">0314626500000011800205205</t>
  </si>
  <si>
    <t xml:space="preserve">978ea2b2-1e6e-4fbb-9e00-179077db4a63</t>
  </si>
  <si>
    <t xml:space="preserve">0314626500000011800205258</t>
  </si>
  <si>
    <t xml:space="preserve">67209620-9346-41c8-bd13-a50cd18ce49d</t>
  </si>
  <si>
    <t xml:space="preserve">0314626500000011800205302</t>
  </si>
  <si>
    <t xml:space="preserve">550f5487-d891-477b-a374-aefd376234a1</t>
  </si>
  <si>
    <t xml:space="preserve">0314626500000011800205320</t>
  </si>
  <si>
    <t xml:space="preserve">94e01ae1-fb56-4504-ace9-58004c9dbcc4</t>
  </si>
  <si>
    <t xml:space="preserve">0314626500000011800205364</t>
  </si>
  <si>
    <t xml:space="preserve">846c4733-5b70-4c37-b76b-468f7693bc84</t>
  </si>
  <si>
    <t xml:space="preserve">0314626500000011800205381</t>
  </si>
  <si>
    <t xml:space="preserve">76e93c66-6433-4bda-8ed2-1c27af4ab1e7</t>
  </si>
  <si>
    <t xml:space="preserve">0314626500000011800205395</t>
  </si>
  <si>
    <t xml:space="preserve">a1dcdbf6-8fe5-4b2e-b708-59cc8d0b838b</t>
  </si>
  <si>
    <t xml:space="preserve">0314626500000011800205419</t>
  </si>
  <si>
    <t xml:space="preserve">49c57d36-7abc-4c83-b9f6-525dd1fecaf4</t>
  </si>
  <si>
    <t xml:space="preserve">0314626500000011800205436</t>
  </si>
  <si>
    <t xml:space="preserve">6e6cb487-2187-4de2-b20b-20772cacaa82</t>
  </si>
  <si>
    <t xml:space="preserve">0314626500000011800205470</t>
  </si>
  <si>
    <t xml:space="preserve">2ed70b16-3ecc-41b2-981a-d3ae1f701051</t>
  </si>
  <si>
    <t xml:space="preserve">0314626500000011800205525</t>
  </si>
  <si>
    <t xml:space="preserve">b8252360-e089-4e82-aa79-94cc5f4f4c2e</t>
  </si>
  <si>
    <t xml:space="preserve">0314626500000011800205539</t>
  </si>
  <si>
    <t xml:space="preserve">2cfb5d8d-c878-4929-9627-d65f2354c409</t>
  </si>
  <si>
    <t xml:space="preserve">0314626500000011800205631</t>
  </si>
  <si>
    <t xml:space="preserve">919b7193-a160-4045-907d-14d3654a7cc2</t>
  </si>
  <si>
    <t xml:space="preserve">0314626500000011800205687</t>
  </si>
  <si>
    <t xml:space="preserve">69363b24-319c-43ae-8c2e-6e75e519691a</t>
  </si>
  <si>
    <t xml:space="preserve">0314626500000011800205717</t>
  </si>
  <si>
    <t xml:space="preserve">1124fee2-276e-4971-a0e0-b997445bf414</t>
  </si>
  <si>
    <t xml:space="preserve">0314626500000011800205720</t>
  </si>
  <si>
    <t xml:space="preserve">c1f3f21a-67c0-4fc3-b111-02885275b6d4</t>
  </si>
  <si>
    <t xml:space="preserve">0314626500000011800205751</t>
  </si>
  <si>
    <t xml:space="preserve">83f7f9d6-416f-4b2c-9a3d-79cbc2ec2461</t>
  </si>
  <si>
    <t xml:space="preserve">0314626500000011800205837</t>
  </si>
  <si>
    <t xml:space="preserve">a0063782-4870-4126-a7e4-1a67f8c17d05</t>
  </si>
  <si>
    <t xml:space="preserve">0314626500000011800205871</t>
  </si>
  <si>
    <t xml:space="preserve">292b4aa8-3dec-4ee5-acd6-60a6f0845a7b</t>
  </si>
  <si>
    <t xml:space="preserve">0314626500000011800205909</t>
  </si>
  <si>
    <t xml:space="preserve">0a948284-cbfd-424d-86b9-7a24311701c1</t>
  </si>
  <si>
    <t xml:space="preserve">0314626500000011800206054</t>
  </si>
  <si>
    <t xml:space="preserve">91550e54-8212-4d4d-8660-1748372565c8</t>
  </si>
  <si>
    <t xml:space="preserve">0000758901808000000000957</t>
  </si>
  <si>
    <t xml:space="preserve">ea86c2e3-14bb-4148-8b1a-5066445dbd83</t>
  </si>
  <si>
    <t xml:space="preserve">0314626500000011800187887</t>
  </si>
  <si>
    <t xml:space="preserve">aff409c0-0b74-478c-8bff-e72499e3cdab</t>
  </si>
  <si>
    <t xml:space="preserve">0314626500000011800187890</t>
  </si>
  <si>
    <t xml:space="preserve">9f187d39-60d8-4f3e-8b29-1e5247c6bc74</t>
  </si>
  <si>
    <t xml:space="preserve">0314626500000011800187914</t>
  </si>
  <si>
    <t xml:space="preserve">c053e200-9f3a-4fe6-b6c8-451bb0a58f49</t>
  </si>
  <si>
    <t xml:space="preserve">0314626500000011800187928</t>
  </si>
  <si>
    <t xml:space="preserve">7365f062-5659-4718-92fb-b065dbca0306</t>
  </si>
  <si>
    <t xml:space="preserve">0314626500000011800187931</t>
  </si>
  <si>
    <t xml:space="preserve">366d8c02-61cf-45f1-b1d9-2496f6e16456</t>
  </si>
  <si>
    <t xml:space="preserve">0314626500000011800187962</t>
  </si>
  <si>
    <t xml:space="preserve">5bd279d0-6e66-48bd-977d-d1ba0f7b0992</t>
  </si>
  <si>
    <t xml:space="preserve">0314626500000011800187976</t>
  </si>
  <si>
    <t xml:space="preserve">c199b187-8c78-485d-8c85-aae2848bf070</t>
  </si>
  <si>
    <t xml:space="preserve">0314626500000011800187988</t>
  </si>
  <si>
    <t xml:space="preserve">809aeadb-ac40-4238-a88f-1e615e5c45b4</t>
  </si>
  <si>
    <t xml:space="preserve">0314626500000011800188025</t>
  </si>
  <si>
    <t xml:space="preserve">38c617f6-b0c4-4860-ab7f-d3767b5e7034</t>
  </si>
  <si>
    <t xml:space="preserve">0314626500000011800188039</t>
  </si>
  <si>
    <t xml:space="preserve">0867667e-1963-48da-aaf7-401d7896b51a</t>
  </si>
  <si>
    <t xml:space="preserve">0314626500000011800188042</t>
  </si>
  <si>
    <t xml:space="preserve">daba643e-621f-42c0-9ea8-8bf06ea904cd</t>
  </si>
  <si>
    <t xml:space="preserve">0314626500000011800188060</t>
  </si>
  <si>
    <t xml:space="preserve">ab544150-b50a-4038-952d-fbc24cac744f</t>
  </si>
  <si>
    <t xml:space="preserve">0314626500000011800188087</t>
  </si>
  <si>
    <t xml:space="preserve">be434c2b-bdec-44b6-bb7b-7fde2f158c51</t>
  </si>
  <si>
    <t xml:space="preserve">0314626500000011800188100</t>
  </si>
  <si>
    <t xml:space="preserve">b1d558b1-57fc-4e36-9592-3e9a8810d2b7</t>
  </si>
  <si>
    <t xml:space="preserve">0314626500000011800188128</t>
  </si>
  <si>
    <t xml:space="preserve">8b06aebf-f967-4855-9a2f-268fb70bd28e</t>
  </si>
  <si>
    <t xml:space="preserve">0314626500000011800188131</t>
  </si>
  <si>
    <t xml:space="preserve">89241cf6-07e6-448a-8600-6084cf3ade5c</t>
  </si>
  <si>
    <t xml:space="preserve">0314626500000011800188162</t>
  </si>
  <si>
    <t xml:space="preserve">813ba393-73db-43fb-b6ac-25349b964064</t>
  </si>
  <si>
    <t xml:space="preserve">0314626500000011800188176</t>
  </si>
  <si>
    <t xml:space="preserve">2af301c1-0860-4c61-93a5-2c0286d12b87</t>
  </si>
  <si>
    <t xml:space="preserve">0314626500000011800188185</t>
  </si>
  <si>
    <t xml:space="preserve">55edf6ff-2f2e-4c20-88f3-68e0d2780810</t>
  </si>
  <si>
    <t xml:space="preserve">0314626500000011800188193</t>
  </si>
  <si>
    <t xml:space="preserve">64a2c825-4586-4bf3-aa01-4e57fac41a8e</t>
  </si>
  <si>
    <t xml:space="preserve">0314626500000011800188203</t>
  </si>
  <si>
    <t xml:space="preserve">37d26cb3-8a21-4cac-88a3-e0938265f400</t>
  </si>
  <si>
    <t xml:space="preserve">0314626500000011800188217</t>
  </si>
  <si>
    <t xml:space="preserve">b6b40319-0f97-41d7-87be-6f629a96fd5e</t>
  </si>
  <si>
    <t xml:space="preserve">0314626500000011800188220</t>
  </si>
  <si>
    <t xml:space="preserve">cd0992ce-e4ff-4fd9-b640-14ec30a95b00</t>
  </si>
  <si>
    <t xml:space="preserve">0314626500000011800188234</t>
  </si>
  <si>
    <t xml:space="preserve">168c4121-0b72-4730-b107-dcd073d2a98f</t>
  </si>
  <si>
    <t xml:space="preserve">0314626500000011800188251</t>
  </si>
  <si>
    <t xml:space="preserve">08487d0d-da69-493a-b98f-7fc182edec7b</t>
  </si>
  <si>
    <t xml:space="preserve">0314626500000011800188265</t>
  </si>
  <si>
    <t xml:space="preserve">d2914d4b-c807-4005-879a-730e8748b1c5</t>
  </si>
  <si>
    <t xml:space="preserve">0314626500000011800188279</t>
  </si>
  <si>
    <t xml:space="preserve">8ce1b8d0-dbd0-4a4d-a083-565ab1011108</t>
  </si>
  <si>
    <t xml:space="preserve">0314626500000011800188296</t>
  </si>
  <si>
    <t xml:space="preserve">167851a4-80d1-4d62-916b-e7ee134e26ed</t>
  </si>
  <si>
    <t xml:space="preserve">0314626500000011800188323</t>
  </si>
  <si>
    <t xml:space="preserve">8da47626-3107-4ff1-bdee-39c21123c573</t>
  </si>
  <si>
    <t xml:space="preserve">0314626500000011800188340</t>
  </si>
  <si>
    <t xml:space="preserve">da26486e-db40-4e7d-8795-4f3e5c5815c1</t>
  </si>
  <si>
    <t xml:space="preserve">0314626500000011800188354</t>
  </si>
  <si>
    <t xml:space="preserve">e30c1ad0-17ab-48c5-b636-e7843d44f44a</t>
  </si>
  <si>
    <t xml:space="preserve">0314626500000011800188368</t>
  </si>
  <si>
    <t xml:space="preserve">43de379f-1338-4627-833f-f02d97fa4108</t>
  </si>
  <si>
    <t xml:space="preserve">0314626500000011800188399</t>
  </si>
  <si>
    <t xml:space="preserve">c7560f0d-3a82-4afa-9a5e-e5ab605e1491</t>
  </si>
  <si>
    <t xml:space="preserve">0314626500000011800188431</t>
  </si>
  <si>
    <t xml:space="preserve">fc65f25f-ccc5-4c4c-94f7-5da096dd28e6</t>
  </si>
  <si>
    <t xml:space="preserve">0314626500000011800188443</t>
  </si>
  <si>
    <t xml:space="preserve">3f80089b-5b3f-48b0-b2e9-6aa1fea0c5f0</t>
  </si>
  <si>
    <t xml:space="preserve">0314626500000011800188460</t>
  </si>
  <si>
    <t xml:space="preserve">352ed6b9-1db0-4753-b3c7-25d4d56f45c6</t>
  </si>
  <si>
    <t xml:space="preserve">0314626500000011800188474</t>
  </si>
  <si>
    <t xml:space="preserve">0cf09aa2-e4c0-4900-bba2-bec6ecb455ea</t>
  </si>
  <si>
    <t xml:space="preserve">0314626500000011800188491</t>
  </si>
  <si>
    <t xml:space="preserve">ae278915-866a-4428-aac8-9c3b4e167049</t>
  </si>
  <si>
    <t xml:space="preserve">0314626500000011800188501</t>
  </si>
  <si>
    <t xml:space="preserve">fcca802d-ec26-4d7a-b393-b1735e266632</t>
  </si>
  <si>
    <t xml:space="preserve">0314626500000011800188515</t>
  </si>
  <si>
    <t xml:space="preserve">656f0388-2a0a-473d-b125-df8c4230c435</t>
  </si>
  <si>
    <t xml:space="preserve">0314626500000011800198026</t>
  </si>
  <si>
    <t xml:space="preserve">830f3a7a-abb9-41dd-9508-4cb65a6bdd9f</t>
  </si>
  <si>
    <t xml:space="preserve">0314626500000011800198057</t>
  </si>
  <si>
    <t xml:space="preserve">0700c97c-8d03-472a-a3f4-553ac6e0b3e1</t>
  </si>
  <si>
    <t xml:space="preserve">0314626500000011800198060</t>
  </si>
  <si>
    <t xml:space="preserve">9e43c011-fb2e-4f4a-8b3e-db23de77a7d7</t>
  </si>
  <si>
    <t xml:space="preserve">0314626500000011800198088</t>
  </si>
  <si>
    <t xml:space="preserve">dc2052d9-a071-4b94-b116-5ad8d5b8e923</t>
  </si>
  <si>
    <t xml:space="preserve">0314626500000011800198101</t>
  </si>
  <si>
    <t xml:space="preserve">41130ee7-f936-4d10-a45e-f7712849422f</t>
  </si>
  <si>
    <t xml:space="preserve">0314626500000011800198115</t>
  </si>
  <si>
    <t xml:space="preserve">8a7397aa-995e-425c-9268-79e47b6cdc48</t>
  </si>
  <si>
    <t xml:space="preserve">0314626500000011800198146</t>
  </si>
  <si>
    <t xml:space="preserve">0698c741-95eb-4d3b-a7b4-c649d6ba8904</t>
  </si>
  <si>
    <t xml:space="preserve">0314626500000011800198151</t>
  </si>
  <si>
    <t xml:space="preserve">bdd0d29b-80c1-4997-818c-f587f1ea7958</t>
  </si>
  <si>
    <t xml:space="preserve">0314626500000011800198163</t>
  </si>
  <si>
    <t xml:space="preserve">3deb24d3-68d5-4e4a-b041-98c8565ec3fa</t>
  </si>
  <si>
    <t xml:space="preserve">0314626500000011800198177</t>
  </si>
  <si>
    <t xml:space="preserve">825c4306-d974-4da0-8bd8-adccda656117</t>
  </si>
  <si>
    <t xml:space="preserve">0314626500000011800198180</t>
  </si>
  <si>
    <t xml:space="preserve">69c54712-5c17-48a9-9217-f275a5fad4fa</t>
  </si>
  <si>
    <t xml:space="preserve">0314626500000011800198194</t>
  </si>
  <si>
    <t xml:space="preserve">f10a9751-41d4-4164-8797-9f5d6c873f86</t>
  </si>
  <si>
    <t xml:space="preserve">0314626500000011800198218</t>
  </si>
  <si>
    <t xml:space="preserve">ad1537d8-8b80-414c-a7fb-f27907e4c644</t>
  </si>
  <si>
    <t xml:space="preserve">0314626500000011800198221</t>
  </si>
  <si>
    <t xml:space="preserve">9c9985c6-ce45-449a-a161-2104ff841228</t>
  </si>
  <si>
    <t xml:space="preserve">0314626500000011800198266</t>
  </si>
  <si>
    <t xml:space="preserve">0ee16e81-18f0-4df2-9a43-f7db8ee0222f</t>
  </si>
  <si>
    <t xml:space="preserve">0314626500000011800198277</t>
  </si>
  <si>
    <t xml:space="preserve">c96b2d63-36ae-4a9d-b880-8c11436764be</t>
  </si>
  <si>
    <t xml:space="preserve">0314626500000011800198297</t>
  </si>
  <si>
    <t xml:space="preserve">2c9050b3-beba-4cc1-9526-89bb533ccd60</t>
  </si>
  <si>
    <t xml:space="preserve">0314626500000011800198324</t>
  </si>
  <si>
    <t xml:space="preserve">d3c67394-e8ca-4802-8bf3-12080ecca1d7</t>
  </si>
  <si>
    <t xml:space="preserve">0314626500000011800198310</t>
  </si>
  <si>
    <t xml:space="preserve">97c26dd3-d0e6-4697-9908-90ec96dc4c1e</t>
  </si>
  <si>
    <t xml:space="preserve">0314626500000011800198355</t>
  </si>
  <si>
    <t xml:space="preserve">3a7994ae-5021-4564-8a36-3f5fc29b85f5</t>
  </si>
  <si>
    <t xml:space="preserve">0314626500000011800198427</t>
  </si>
  <si>
    <t xml:space="preserve">fb42ce5d-9d7c-49ee-be4f-da6fbfaa9f5d</t>
  </si>
  <si>
    <t xml:space="preserve">0314626500000011800198430</t>
  </si>
  <si>
    <t xml:space="preserve">077aa6cb-37bf-49ed-9113-2f0b7ef5b323</t>
  </si>
  <si>
    <t xml:space="preserve">0314626500000011800198444</t>
  </si>
  <si>
    <t xml:space="preserve">eaac7a7d-1ce1-4374-8146-35baca99247e</t>
  </si>
  <si>
    <t xml:space="preserve">0314626500000011800198458</t>
  </si>
  <si>
    <t xml:space="preserve">6f39643a-a5e8-4b85-91b2-cea75e3fac22</t>
  </si>
  <si>
    <t xml:space="preserve">0314626500000011800198489</t>
  </si>
  <si>
    <t xml:space="preserve">8fe956d4-e85e-4f60-bc70-3c809a9f4b42</t>
  </si>
  <si>
    <t xml:space="preserve">0314626500000011800198492</t>
  </si>
  <si>
    <t xml:space="preserve">92d0347f-fed3-4a25-b97c-65187da9b462</t>
  </si>
  <si>
    <t xml:space="preserve">0314626500000011800198502</t>
  </si>
  <si>
    <t xml:space="preserve">8316d1c9-a7a7-4bca-8584-768ee69344bd</t>
  </si>
  <si>
    <t xml:space="preserve">0314626500000011800198550</t>
  </si>
  <si>
    <t xml:space="preserve">5cc3b8de-a5d9-4cf7-b9ac-62cd53534a7b</t>
  </si>
  <si>
    <t xml:space="preserve">0314626500000011800198578</t>
  </si>
  <si>
    <t xml:space="preserve">c45f80e6-3d1b-4cea-a8a0-56e204108c9c</t>
  </si>
  <si>
    <t xml:space="preserve">0314626500000011800198581</t>
  </si>
  <si>
    <t xml:space="preserve">ab4b50c2-d19e-4188-adcf-f01ffb2f7518</t>
  </si>
  <si>
    <t xml:space="preserve">0314626500000011800198605</t>
  </si>
  <si>
    <t xml:space="preserve">9f5fb6df-0483-4cbf-870b-f5292e83c23d</t>
  </si>
  <si>
    <t xml:space="preserve">0314626500000011800198619</t>
  </si>
  <si>
    <t xml:space="preserve">01d01336-73d5-4885-af32-d055b22cd87c</t>
  </si>
  <si>
    <t xml:space="preserve">0314626500000011800198622</t>
  </si>
  <si>
    <t xml:space="preserve">01ead5e7-b25f-47c0-9f1f-b1a709ebbadd</t>
  </si>
  <si>
    <t xml:space="preserve">0314626500000011800198636</t>
  </si>
  <si>
    <t xml:space="preserve">60edc9a1-356b-4740-927d-2fa711ef2094</t>
  </si>
  <si>
    <t xml:space="preserve">0314626500000011800198649</t>
  </si>
  <si>
    <t xml:space="preserve">b1e92540-24b9-49b7-a486-bbfd5a239d93</t>
  </si>
  <si>
    <t xml:space="preserve">0314626500000011800198653</t>
  </si>
  <si>
    <t xml:space="preserve">bafeb951-3b0d-4d0b-8c8f-06dfe86c5531</t>
  </si>
  <si>
    <t xml:space="preserve">0314626500000011800198667</t>
  </si>
  <si>
    <t xml:space="preserve">687038eb-4081-4e78-9e2f-1f1c839b259a</t>
  </si>
  <si>
    <t xml:space="preserve">0314626500000011800198670</t>
  </si>
  <si>
    <t xml:space="preserve">865c850c-e8e1-4b14-96ae-7d7081168c95</t>
  </si>
  <si>
    <t xml:space="preserve">0314626500000011800198684</t>
  </si>
  <si>
    <t xml:space="preserve">95ca7c4d-fd59-41b5-be09-a7891e25f5fc</t>
  </si>
  <si>
    <t xml:space="preserve">0314626500000011800198739</t>
  </si>
  <si>
    <t xml:space="preserve">7516c0f4-9cd9-4a27-b002-71718ef09729</t>
  </si>
  <si>
    <t xml:space="preserve">0314626500000051800007978</t>
  </si>
  <si>
    <t xml:space="preserve">3751e575-802b-4ca0-944d-4ef8df956c9a</t>
  </si>
  <si>
    <t xml:space="preserve">0314626500000051800006513</t>
  </si>
  <si>
    <t xml:space="preserve">29448f00-a497-48e6-ab61-88d5da3a9cdf</t>
  </si>
  <si>
    <t xml:space="preserve">0314626500000051800006527</t>
  </si>
  <si>
    <t xml:space="preserve">cfd01aef-fa58-4fea-a630-e7e725e5a1b4</t>
  </si>
  <si>
    <t xml:space="preserve">0314626500000051800006530</t>
  </si>
  <si>
    <t xml:space="preserve">e220e578-128f-48d9-ba50-39f282ea3392</t>
  </si>
  <si>
    <t xml:space="preserve">0314626500000051800006544</t>
  </si>
  <si>
    <t xml:space="preserve">d2680027-d5fd-4be9-9ba6-9ada549a750e</t>
  </si>
  <si>
    <t xml:space="preserve">0314626500000051800006558</t>
  </si>
  <si>
    <t xml:space="preserve">60247d32-457f-4f45-ab18-b44ab54d5a4d</t>
  </si>
  <si>
    <t xml:space="preserve">0314626500000051800006561</t>
  </si>
  <si>
    <t xml:space="preserve">e25521e4-fdee-4f80-8d12-15a5ea676f9b</t>
  </si>
  <si>
    <t xml:space="preserve">0314626500000051800006575</t>
  </si>
  <si>
    <t xml:space="preserve">5a372874-9bdd-4277-88ea-37582c7f5312</t>
  </si>
  <si>
    <t xml:space="preserve">0314626500000051800006589</t>
  </si>
  <si>
    <t xml:space="preserve">Администрация муниципального образования Овгортское</t>
  </si>
  <si>
    <t xml:space="preserve">8907002011</t>
  </si>
  <si>
    <t xml:space="preserve">20a39ca1-48f2-4903-a4ca-a67f210d1346</t>
  </si>
  <si>
    <t xml:space="preserve">0321078500000000000003160</t>
  </si>
  <si>
    <t xml:space="preserve">8e7ecd41-ddfc-4854-8d1f-8347ac0accd9</t>
  </si>
  <si>
    <t xml:space="preserve">0000792101808000000003632</t>
  </si>
  <si>
    <t xml:space="preserve">807ea800-5c45-4fab-8f17-d82995ebb35d</t>
  </si>
  <si>
    <t xml:space="preserve">0000792101808000000003629</t>
  </si>
  <si>
    <t xml:space="preserve">c561faf5-8f80-45ac-8ded-f376f3eb7216</t>
  </si>
  <si>
    <t xml:space="preserve">0000792101808000000003646</t>
  </si>
  <si>
    <t xml:space="preserve">be81eba2-c217-4aea-9696-e4ae8b011b7b</t>
  </si>
  <si>
    <t xml:space="preserve">0000792101808000000003651</t>
  </si>
  <si>
    <t xml:space="preserve">485db485-7198-4b36-974b-b05492e23ce7</t>
  </si>
  <si>
    <t xml:space="preserve">0000792101808000000003663</t>
  </si>
  <si>
    <t xml:space="preserve">385a46f3-8e9e-4390-94cf-c33e5c7eeaa0</t>
  </si>
  <si>
    <t xml:space="preserve">0000792101808000000003677</t>
  </si>
  <si>
    <t xml:space="preserve">Администрация муниципального образования поселок Пангоды</t>
  </si>
  <si>
    <t xml:space="preserve">8903004297</t>
  </si>
  <si>
    <t xml:space="preserve">ab4150e0-6b08-454d-8edb-c3e877d9a7c7</t>
  </si>
  <si>
    <t xml:space="preserve">0314658100000000000028780</t>
  </si>
  <si>
    <t xml:space="preserve">f209be7d-1ea5-4c1e-9522-d8a7775a486c</t>
  </si>
  <si>
    <t xml:space="preserve">0314658100000000000028794</t>
  </si>
  <si>
    <t xml:space="preserve">73addf1f-947b-450a-be22-bd3cb87d7816</t>
  </si>
  <si>
    <t xml:space="preserve">0210369001808000000007152</t>
  </si>
  <si>
    <t xml:space="preserve">6bc59cda-f6ed-4d45-b6c0-467622b228fe</t>
  </si>
  <si>
    <t xml:space="preserve">0210369001808000000007166</t>
  </si>
  <si>
    <t xml:space="preserve">25e98cc9-fdf4-4549-8757-34764e4270e5</t>
  </si>
  <si>
    <t xml:space="preserve">0321069100000000000002294</t>
  </si>
  <si>
    <t xml:space="preserve">9b7cf8dc-c93f-429f-a8f0-d7e921be4b2e</t>
  </si>
  <si>
    <t xml:space="preserve">0314626500000041800038145</t>
  </si>
  <si>
    <t xml:space="preserve">eaf750cd-573e-401c-bea8-109a0d8ec433</t>
  </si>
  <si>
    <t xml:space="preserve">0314626500000041800038189</t>
  </si>
  <si>
    <t xml:space="preserve">41eb918d-ba62-409c-b3df-1ca96a3e9b2f</t>
  </si>
  <si>
    <t xml:space="preserve">0314626500000041800038203</t>
  </si>
  <si>
    <t xml:space="preserve">b92d6f6d-66fe-4159-80c7-c92cdff27a06</t>
  </si>
  <si>
    <t xml:space="preserve">0314626500000041800038220</t>
  </si>
  <si>
    <t xml:space="preserve">c7043ab7-14bb-465b-b104-4da3c12fc5a8</t>
  </si>
  <si>
    <t xml:space="preserve">0314626500000041800038248</t>
  </si>
  <si>
    <t xml:space="preserve">7a44e028-b489-4dd3-9368-39fb1eb82a18</t>
  </si>
  <si>
    <t xml:space="preserve">0314626500000041800038265</t>
  </si>
  <si>
    <t xml:space="preserve">c4cc6d16-5411-4628-a998-633a9e4335f9</t>
  </si>
  <si>
    <t xml:space="preserve">0314626500000041800038282</t>
  </si>
  <si>
    <t xml:space="preserve">3d471e49-865c-4f11-a28e-f83d65a9a936</t>
  </si>
  <si>
    <t xml:space="preserve">0314626500000041800038310</t>
  </si>
  <si>
    <t xml:space="preserve">062d2bfd-7d40-4ff9-a198-df89eca03d7a</t>
  </si>
  <si>
    <t xml:space="preserve">0314626500000041800038368</t>
  </si>
  <si>
    <t xml:space="preserve">0af3b413-aa80-430e-9a50-06213202ee10</t>
  </si>
  <si>
    <t xml:space="preserve">0314626500000041800038371</t>
  </si>
  <si>
    <t xml:space="preserve">47d038b9-3db9-4020-8a39-89b46904cd0e</t>
  </si>
  <si>
    <t xml:space="preserve">0314626500000041800038412</t>
  </si>
  <si>
    <t xml:space="preserve">a8edfcd3-c478-405e-b58f-3a32c97e2a52</t>
  </si>
  <si>
    <t xml:space="preserve">0314626500000041800038435</t>
  </si>
  <si>
    <t xml:space="preserve">b1eb95e3-dc96-4ce1-9a35-e6316016185a</t>
  </si>
  <si>
    <t xml:space="preserve">0314626500000041800038443</t>
  </si>
  <si>
    <t xml:space="preserve">4906ac8c-0609-4ba6-aed6-30cf613cc175</t>
  </si>
  <si>
    <t xml:space="preserve">0314626500000041800038457</t>
  </si>
  <si>
    <t xml:space="preserve">498ac1a0-2493-4e58-ae1a-7f34b8c5ff1d</t>
  </si>
  <si>
    <t xml:space="preserve">0314626500000041800038474</t>
  </si>
  <si>
    <t xml:space="preserve">77b42d74-9d71-4953-9471-c8779f1ff1e8</t>
  </si>
  <si>
    <t xml:space="preserve">0314626500000041800038491</t>
  </si>
  <si>
    <t xml:space="preserve">a9156350-3401-473f-b088-4557e5c743d1</t>
  </si>
  <si>
    <t xml:space="preserve">0314626500000041800038532</t>
  </si>
  <si>
    <t xml:space="preserve">b4fd3e0e-2f42-461e-9459-9a2473b6f022</t>
  </si>
  <si>
    <t xml:space="preserve">0314626500000041800038550</t>
  </si>
  <si>
    <t xml:space="preserve">f747e416-b85e-487b-83b1-29cd93b26629</t>
  </si>
  <si>
    <t xml:space="preserve">0314626500000041800038577</t>
  </si>
  <si>
    <t xml:space="preserve">67be5e4d-1e92-4a84-aa43-1f84901997bd</t>
  </si>
  <si>
    <t xml:space="preserve">0314626500000041800038594</t>
  </si>
  <si>
    <t xml:space="preserve">3055a2a1-9a2b-40a1-8b76-67e299738bee</t>
  </si>
  <si>
    <t xml:space="preserve">0314626500000041800038618</t>
  </si>
  <si>
    <t xml:space="preserve">c23b52f7-4156-414f-aac6-40d40f575654</t>
  </si>
  <si>
    <t xml:space="preserve">0314626500000041800038710</t>
  </si>
  <si>
    <t xml:space="preserve">640f732b-1e55-472e-9678-58888b4dc3a9</t>
  </si>
  <si>
    <t xml:space="preserve">0314626500000041800038738</t>
  </si>
  <si>
    <t xml:space="preserve">589fcbe4-ae54-4716-9548-33361340aab4</t>
  </si>
  <si>
    <t xml:space="preserve">0314626500000041800038769</t>
  </si>
  <si>
    <t xml:space="preserve">b26b7e05-0079-400e-b35b-b12410e28c7b</t>
  </si>
  <si>
    <t xml:space="preserve">0314626500000041800038791</t>
  </si>
  <si>
    <t xml:space="preserve">be6a2148-ea47-4657-afe1-708388032866</t>
  </si>
  <si>
    <t xml:space="preserve">0314626500000041800038827</t>
  </si>
  <si>
    <t xml:space="preserve">351136ba-070c-4712-aa0a-23a2876a1ff7</t>
  </si>
  <si>
    <t xml:space="preserve">0314626500000041800038830</t>
  </si>
  <si>
    <t xml:space="preserve">2776a522-6934-4c77-922c-fe65fe0f9363</t>
  </si>
  <si>
    <t xml:space="preserve">0314626500000041800038844</t>
  </si>
  <si>
    <t xml:space="preserve">9ba1dd55-d96a-4bd6-95df-6aa669044a37</t>
  </si>
  <si>
    <t xml:space="preserve">0314626500000041800038858</t>
  </si>
  <si>
    <t xml:space="preserve">d8b2e8ec-2c08-4f7a-9ac7-6007dae087eb</t>
  </si>
  <si>
    <t xml:space="preserve">0314626500000041800038861</t>
  </si>
  <si>
    <t xml:space="preserve">1cc4ae4e-ffb7-4acd-9cb9-dc964dceac71</t>
  </si>
  <si>
    <t xml:space="preserve">0314626500000041800038950</t>
  </si>
  <si>
    <t xml:space="preserve">23b6fe8f-baa4-4123-b128-f72b449e4b4e</t>
  </si>
  <si>
    <t xml:space="preserve">0314626500000041800038964</t>
  </si>
  <si>
    <t xml:space="preserve">5cd19192-e199-4481-83af-bdfd69010625</t>
  </si>
  <si>
    <t xml:space="preserve">0314626500000041800038978</t>
  </si>
  <si>
    <t xml:space="preserve">54f16530-2a30-441f-a43a-a2b74c152865</t>
  </si>
  <si>
    <t xml:space="preserve">0314626500000041800038981</t>
  </si>
  <si>
    <t xml:space="preserve">4cab9054-3a3b-4b97-b3af-76e7613f6109</t>
  </si>
  <si>
    <t xml:space="preserve">0314626500000011800188546</t>
  </si>
  <si>
    <t xml:space="preserve">12d34585-119e-4af9-ad92-d362f2c1fdff</t>
  </si>
  <si>
    <t xml:space="preserve">0314626500000011800188557</t>
  </si>
  <si>
    <t xml:space="preserve">bbcfd8f0-6cdc-45b0-aa4a-042b0c05dde0</t>
  </si>
  <si>
    <t xml:space="preserve">0314626500000011800188563</t>
  </si>
  <si>
    <t xml:space="preserve">4670e22e-6a5d-4600-add9-1106ec9c2cfa</t>
  </si>
  <si>
    <t xml:space="preserve">0314626500000011800188577</t>
  </si>
  <si>
    <t xml:space="preserve">87ff2d17-85f8-416a-8728-cedeb7139984</t>
  </si>
  <si>
    <t xml:space="preserve">0314626500000011800188580</t>
  </si>
  <si>
    <t xml:space="preserve">a00a0f78-1f0c-4453-84c0-3c5cef4e2c08</t>
  </si>
  <si>
    <t xml:space="preserve">0314626500000011800188604</t>
  </si>
  <si>
    <t xml:space="preserve">adc0d85b-dcf7-47e4-813d-974ac73da5bf</t>
  </si>
  <si>
    <t xml:space="preserve">0314626500000011800188621</t>
  </si>
  <si>
    <t xml:space="preserve">56fbc74a-01f1-44fe-81cf-2c833f54965c</t>
  </si>
  <si>
    <t xml:space="preserve">0314626500000011800188635</t>
  </si>
  <si>
    <t xml:space="preserve">7ef6141c-f52a-4b71-99da-2929482e863d</t>
  </si>
  <si>
    <t xml:space="preserve">0314626500000011800188652</t>
  </si>
  <si>
    <t xml:space="preserve">342d7618-9dfb-48ac-bb45-96f82fe07a8c</t>
  </si>
  <si>
    <t xml:space="preserve">0314626500000011800188683</t>
  </si>
  <si>
    <t xml:space="preserve">fd8b0256-8fcd-4c2f-a539-7b7bf286ea22</t>
  </si>
  <si>
    <t xml:space="preserve">0314626500000011800188697</t>
  </si>
  <si>
    <t xml:space="preserve">272ae64c-4fb1-4c58-b2da-c06fc478f547</t>
  </si>
  <si>
    <t xml:space="preserve">0314626500000011800188707</t>
  </si>
  <si>
    <t xml:space="preserve">0a7a8102-f3e9-4f29-ab2c-75a3d02977cf</t>
  </si>
  <si>
    <t xml:space="preserve">0314626500000011800188710</t>
  </si>
  <si>
    <t xml:space="preserve">c7ff7c58-2743-45a8-b1eb-8009705883ba</t>
  </si>
  <si>
    <t xml:space="preserve">0314626500000011800188724</t>
  </si>
  <si>
    <t xml:space="preserve">40ba92bc-5af4-40d9-bf80-1616d27c2fe5</t>
  </si>
  <si>
    <t xml:space="preserve">0314626500000011800188738</t>
  </si>
  <si>
    <t xml:space="preserve">e6840efb-f566-47cc-886e-f642e5281508</t>
  </si>
  <si>
    <t xml:space="preserve">0314626500000011800188755</t>
  </si>
  <si>
    <t xml:space="preserve">f780fe6e-9f83-444e-81d1-4dd5cf4a7e8f</t>
  </si>
  <si>
    <t xml:space="preserve">0314626500000011800188769</t>
  </si>
  <si>
    <t xml:space="preserve">353ca2e0-857b-43f6-be64-72c616594a2b</t>
  </si>
  <si>
    <t xml:space="preserve">0314626500000011800188772</t>
  </si>
  <si>
    <t xml:space="preserve">57694172-7b47-4e9a-b690-5ad0a41d91b1</t>
  </si>
  <si>
    <t xml:space="preserve">0314626500000011800188786</t>
  </si>
  <si>
    <t xml:space="preserve">d8d96856-3f66-409b-82f0-543173f87187</t>
  </si>
  <si>
    <t xml:space="preserve">0314626500000011800188798</t>
  </si>
  <si>
    <t xml:space="preserve">25da665f-e072-41e6-9b46-78617cf54338</t>
  </si>
  <si>
    <t xml:space="preserve">0314626500000011800188830</t>
  </si>
  <si>
    <t xml:space="preserve">681917c8-8d29-4f32-990c-82bdd4b8e623</t>
  </si>
  <si>
    <t xml:space="preserve">0314626500000011800188844</t>
  </si>
  <si>
    <t xml:space="preserve">c68cea55-b41b-475e-889a-5e7b94eee3e1</t>
  </si>
  <si>
    <t xml:space="preserve">0314626500000011800188875</t>
  </si>
  <si>
    <t xml:space="preserve">aae7ea29-1629-40f8-a992-a1e2691b0b17</t>
  </si>
  <si>
    <t xml:space="preserve">0314626500000011800188892</t>
  </si>
  <si>
    <t xml:space="preserve">de713191-8f50-44b4-b54c-ee05044e7559</t>
  </si>
  <si>
    <t xml:space="preserve">0314626500000011800188933</t>
  </si>
  <si>
    <t xml:space="preserve">4756715d-a089-441b-bac7-138d7ca1c850</t>
  </si>
  <si>
    <t xml:space="preserve">0314626500000011800188950</t>
  </si>
  <si>
    <t xml:space="preserve">ed83056c-5eb7-43f3-82b0-8765e6b9b968</t>
  </si>
  <si>
    <t xml:space="preserve">0314626500000011800188964</t>
  </si>
  <si>
    <t xml:space="preserve">fc32188e-56f9-45d2-b4ae-14d599822908</t>
  </si>
  <si>
    <t xml:space="preserve">0314626500000011800188978</t>
  </si>
  <si>
    <t xml:space="preserve">26035201-25b6-458d-80a8-1c9aa4e4d171</t>
  </si>
  <si>
    <t xml:space="preserve">0314626500000011800188995</t>
  </si>
  <si>
    <t xml:space="preserve">1a0f4c1b-56f1-4bfe-8354-41c4719b7000</t>
  </si>
  <si>
    <t xml:space="preserve">0314626500000011800189013</t>
  </si>
  <si>
    <t xml:space="preserve">dbcc5285-9077-447a-8f3c-6f246ca7c8bc</t>
  </si>
  <si>
    <t xml:space="preserve">0314626500000011800189027</t>
  </si>
  <si>
    <t xml:space="preserve">9a457dd5-20f3-4cd9-83c3-62bd8aa8aff9</t>
  </si>
  <si>
    <t xml:space="preserve">0314626500000011800189044</t>
  </si>
  <si>
    <t xml:space="preserve">04e95c42-7438-4d6e-bb8e-3c28b181cbe9</t>
  </si>
  <si>
    <t xml:space="preserve">0314626500000011800189075</t>
  </si>
  <si>
    <t xml:space="preserve">84779995-2638-4b35-851e-4801ce92f467</t>
  </si>
  <si>
    <t xml:space="preserve">0314626500000011800189116</t>
  </si>
  <si>
    <t xml:space="preserve">3a190a81-f76d-495d-a9e8-e75f460d704b</t>
  </si>
  <si>
    <t xml:space="preserve">0314626500000011800189126</t>
  </si>
  <si>
    <t xml:space="preserve">f6821fa8-2267-4dee-8d00-beb74b1bb3f1</t>
  </si>
  <si>
    <t xml:space="preserve">0314626500000011800189147</t>
  </si>
  <si>
    <t xml:space="preserve">4d95e98e-5c16-4794-bba3-f9de9e9d3b9b</t>
  </si>
  <si>
    <t xml:space="preserve">0314626500000011800189150</t>
  </si>
  <si>
    <t xml:space="preserve">2eb65d6f-723e-4cbf-86bc-fb0634d25773</t>
  </si>
  <si>
    <t xml:space="preserve">0314626500000011800189181</t>
  </si>
  <si>
    <t xml:space="preserve">ddcbef06-3845-469f-af56-94a0a0c2b2c9</t>
  </si>
  <si>
    <t xml:space="preserve">0314626500000011800189195</t>
  </si>
  <si>
    <t xml:space="preserve">0820acc5-a108-448f-b3ae-faff1d71e15a</t>
  </si>
  <si>
    <t xml:space="preserve">0314626500000011800198790</t>
  </si>
  <si>
    <t xml:space="preserve">80fdebda-356d-4a4b-bd61-668e8849c598</t>
  </si>
  <si>
    <t xml:space="preserve">0314626500000011800198800</t>
  </si>
  <si>
    <t xml:space="preserve">9f34c123-74b8-413f-93b9-30e74a549de3</t>
  </si>
  <si>
    <t xml:space="preserve">0314626500000011800198814</t>
  </si>
  <si>
    <t xml:space="preserve">ea57a3db-8af9-4fe7-9f0b-72b03b924029</t>
  </si>
  <si>
    <t xml:space="preserve">0314626500000011800199103</t>
  </si>
  <si>
    <t xml:space="preserve">272969ed-90c5-4e2c-a0f5-9308f4ef0a4e</t>
  </si>
  <si>
    <t xml:space="preserve">0314626500000011800199117</t>
  </si>
  <si>
    <t xml:space="preserve">50e9d8b5-a56b-4ff1-8839-e4892cc3f2fb</t>
  </si>
  <si>
    <t xml:space="preserve">0314626500000011800199120</t>
  </si>
  <si>
    <t xml:space="preserve">ec0cf854-9407-4a4d-8d90-1752e14a1f75</t>
  </si>
  <si>
    <t xml:space="preserve">0314626500000011800199134</t>
  </si>
  <si>
    <t xml:space="preserve">3ac0ba5f-a097-4112-940f-fe78446d128f</t>
  </si>
  <si>
    <t xml:space="preserve">0314626500000011800199179</t>
  </si>
  <si>
    <t xml:space="preserve">97a9536b-aca4-4d42-ae6f-3c2298d99a6a</t>
  </si>
  <si>
    <t xml:space="preserve">0314626500000011800199196</t>
  </si>
  <si>
    <t xml:space="preserve">14d9d6a1-b6fd-4d53-8b70-7b6af66e427a</t>
  </si>
  <si>
    <t xml:space="preserve">0314626500000011800199206</t>
  </si>
  <si>
    <t xml:space="preserve">4c14d2bf-b0cb-4faf-b68c-f6fb95b06e61</t>
  </si>
  <si>
    <t xml:space="preserve">0314626500000011800199223</t>
  </si>
  <si>
    <t xml:space="preserve">cc1c615e-f30a-4540-ab84-c2031df2c9f4</t>
  </si>
  <si>
    <t xml:space="preserve">0314626500000011800199237</t>
  </si>
  <si>
    <t xml:space="preserve">2cff60d5-33c8-45ae-b562-64fa55634acb</t>
  </si>
  <si>
    <t xml:space="preserve">0314626500000011800199254</t>
  </si>
  <si>
    <t xml:space="preserve">a03f4cb3-28cd-4973-8587-018773cf78e1</t>
  </si>
  <si>
    <t xml:space="preserve">0314626500000011800199268</t>
  </si>
  <si>
    <t xml:space="preserve">041775e5-abc6-42e3-af69-61b7691b2ba1</t>
  </si>
  <si>
    <t xml:space="preserve">0314626500000011800199271</t>
  </si>
  <si>
    <t xml:space="preserve">90965540-618f-4cbb-9c61-cdb6f4f3b133</t>
  </si>
  <si>
    <t xml:space="preserve">0314626500000011800199285</t>
  </si>
  <si>
    <t xml:space="preserve">41084b0f-9757-4a0e-917a-df97f7adbc4e</t>
  </si>
  <si>
    <t xml:space="preserve">0314626500000011800199309</t>
  </si>
  <si>
    <t xml:space="preserve">b929f91f-66d2-4926-ae13-0be16d6df2bb</t>
  </si>
  <si>
    <t xml:space="preserve">0314626500000011800199312</t>
  </si>
  <si>
    <t xml:space="preserve">18f448ad-7426-4541-a6fa-cfbfb44e5447</t>
  </si>
  <si>
    <t xml:space="preserve">0314626500000011800199343</t>
  </si>
  <si>
    <t xml:space="preserve">a72be25e-f380-4764-a2b6-c790e34d83a2</t>
  </si>
  <si>
    <t xml:space="preserve">0314626500000011800199357</t>
  </si>
  <si>
    <t xml:space="preserve">637c4d60-a33f-49f2-accd-6fbcdcfc65bf</t>
  </si>
  <si>
    <t xml:space="preserve">0314626500000011800199360</t>
  </si>
  <si>
    <t xml:space="preserve">08ad9a90-e398-48cd-b4da-aa2fc29d4f7c</t>
  </si>
  <si>
    <t xml:space="preserve">0314626500000011800199388</t>
  </si>
  <si>
    <t xml:space="preserve">aa30e00f-1295-4921-a060-9ff5c3dbb1cd</t>
  </si>
  <si>
    <t xml:space="preserve">0314626500000011800199391</t>
  </si>
  <si>
    <t xml:space="preserve">72e5d500-2f4b-48f8-ac2c-721087374bbd</t>
  </si>
  <si>
    <t xml:space="preserve">0314626500000011800199401</t>
  </si>
  <si>
    <t xml:space="preserve">72417e9a-f379-4d49-8d2e-bf35ea2d927f</t>
  </si>
  <si>
    <t xml:space="preserve">0314626500000011800199415</t>
  </si>
  <si>
    <t xml:space="preserve">8268c8cd-cfcf-4d4b-b688-2e06e1eb96c8</t>
  </si>
  <si>
    <t xml:space="preserve">0314626500000011800199429</t>
  </si>
  <si>
    <t xml:space="preserve">e5d8f153-37e4-4abe-aba4-baa0a4dc1aea</t>
  </si>
  <si>
    <t xml:space="preserve">0314626500000011800199432</t>
  </si>
  <si>
    <t xml:space="preserve">a81d1416-9c6d-4372-bf64-de49cdfd17ac</t>
  </si>
  <si>
    <t xml:space="preserve">0314626500000011800199463</t>
  </si>
  <si>
    <t xml:space="preserve">2dc686be-d1ac-4f59-89e3-368ef03ffcc9</t>
  </si>
  <si>
    <t xml:space="preserve">0314626500000011800199480</t>
  </si>
  <si>
    <t xml:space="preserve">4caf9041-c7b1-4ee3-bfde-eb22e8f56e2d</t>
  </si>
  <si>
    <t xml:space="preserve">0314626500000011800199494</t>
  </si>
  <si>
    <t xml:space="preserve">703e8780-f8fc-4d65-bddb-8ffaf632ff8b</t>
  </si>
  <si>
    <t xml:space="preserve">0314626500000011800199521</t>
  </si>
  <si>
    <t xml:space="preserve">5384151c-826c-4490-8db1-cb060d56b591</t>
  </si>
  <si>
    <t xml:space="preserve">0314626500000011800199535</t>
  </si>
  <si>
    <t xml:space="preserve">de9ae58b-7c9a-453a-b610-894c922d312b</t>
  </si>
  <si>
    <t xml:space="preserve">0314626500000011800199549</t>
  </si>
  <si>
    <t xml:space="preserve">e9105710-d955-47bf-906a-344672468cfc</t>
  </si>
  <si>
    <t xml:space="preserve">0314626500000011800199597</t>
  </si>
  <si>
    <t xml:space="preserve">f74804e7-dc9d-407f-a9cc-a4d9c4d9fab7</t>
  </si>
  <si>
    <t xml:space="preserve">0314626500000011800199607</t>
  </si>
  <si>
    <t xml:space="preserve">4cc7614e-a7f8-49c0-916d-e0afe8402ab5</t>
  </si>
  <si>
    <t xml:space="preserve">0314626500000011800199624</t>
  </si>
  <si>
    <t xml:space="preserve">72f0b6b7-1a8f-4665-be4b-e3f4ff11e3c1</t>
  </si>
  <si>
    <t xml:space="preserve">0314626500000011800199638</t>
  </si>
  <si>
    <t xml:space="preserve">4730ff0c-58fa-4e1d-95c3-8be8c04fc6a7</t>
  </si>
  <si>
    <t xml:space="preserve">0314626500000011800199641</t>
  </si>
  <si>
    <t xml:space="preserve">028496f3-b171-4f51-8270-350ab3c59b3e</t>
  </si>
  <si>
    <t xml:space="preserve">0314626500000011800199655</t>
  </si>
  <si>
    <t xml:space="preserve">edf4ac5e-d5e6-41bc-9d77-4b42ba50e185</t>
  </si>
  <si>
    <t xml:space="preserve">0314626500000011800199672</t>
  </si>
  <si>
    <t xml:space="preserve">9a47ec56-c237-489c-904f-e0276cfea8e7</t>
  </si>
  <si>
    <t xml:space="preserve">0314626500000051800006592</t>
  </si>
  <si>
    <t xml:space="preserve">f3c067a8-09c2-437e-b9d4-9e33664e26ce</t>
  </si>
  <si>
    <t xml:space="preserve">0314626500000051800006602</t>
  </si>
  <si>
    <t xml:space="preserve">d1cccf11-1079-48c7-90a4-bab701e7ffdc</t>
  </si>
  <si>
    <t xml:space="preserve">0314626500000051800006616</t>
  </si>
  <si>
    <t xml:space="preserve">8c770951-0baa-4b13-9597-1a0cc1a53ab5</t>
  </si>
  <si>
    <t xml:space="preserve">0314626500000051800006620</t>
  </si>
  <si>
    <t xml:space="preserve">288b06c2-d36d-4d67-b664-fc81b6a8aa43</t>
  </si>
  <si>
    <t xml:space="preserve">0314626500000051800006633</t>
  </si>
  <si>
    <t xml:space="preserve">a6ba1fee-1f92-4147-984b-2dc13b444c43</t>
  </si>
  <si>
    <t xml:space="preserve">0314626500000051800006647</t>
  </si>
  <si>
    <t xml:space="preserve">68baf4b1-deb5-4d9c-b2ed-e10663124286</t>
  </si>
  <si>
    <t xml:space="preserve">0314626500000051800006650</t>
  </si>
  <si>
    <t xml:space="preserve">fb42f19b-362b-40d2-9764-fa0917cdb5b0</t>
  </si>
  <si>
    <t xml:space="preserve">0314626500000051800006664</t>
  </si>
  <si>
    <t xml:space="preserve">ad7bb477-9e75-4495-b6dc-907e99b0ce7b</t>
  </si>
  <si>
    <t xml:space="preserve">0314626500000051800006678</t>
  </si>
  <si>
    <t xml:space="preserve">e9007c31-15a9-42a9-869e-bda9a77486e9</t>
  </si>
  <si>
    <t xml:space="preserve">0314626500000051800006681</t>
  </si>
  <si>
    <t xml:space="preserve">bbb5a40b-4bb6-43c8-988a-d274360b81c3</t>
  </si>
  <si>
    <t xml:space="preserve">0314626500000051800006695</t>
  </si>
  <si>
    <t xml:space="preserve">6caf7b09-2e98-4739-abc9-f10ac47ce15a</t>
  </si>
  <si>
    <t xml:space="preserve">0314626500000051800006705</t>
  </si>
  <si>
    <t xml:space="preserve">355a5279-6055-4549-9024-5f9cc40fee9c</t>
  </si>
  <si>
    <t xml:space="preserve">0314626500000051800006719</t>
  </si>
  <si>
    <t xml:space="preserve">d5167f73-07d6-4e4a-93b0-424e1996bfc5</t>
  </si>
  <si>
    <t xml:space="preserve">0314626500000051800006736</t>
  </si>
  <si>
    <t xml:space="preserve">2be9cb4a-4e48-4297-89dd-64503870e06b</t>
  </si>
  <si>
    <t xml:space="preserve">0314626500000051800006753</t>
  </si>
  <si>
    <t xml:space="preserve">5f5ca11c-e1de-4ae2-a83a-2d52fffa8fe7</t>
  </si>
  <si>
    <t xml:space="preserve">0314626500000051800006767</t>
  </si>
  <si>
    <t xml:space="preserve">3209620d-884e-4810-8ce2-b405487c6723</t>
  </si>
  <si>
    <t xml:space="preserve">0314626500000051800006770</t>
  </si>
  <si>
    <t xml:space="preserve">56a6e3ea-856f-4708-b02b-175cc73b0788</t>
  </si>
  <si>
    <t xml:space="preserve">0314626500000051800006784</t>
  </si>
  <si>
    <t xml:space="preserve">9209a02f-1f8b-4fcc-bc56-bcb7dd30e06e</t>
  </si>
  <si>
    <t xml:space="preserve">0314626500000051800006798</t>
  </si>
  <si>
    <t xml:space="preserve">114e4b8e-e9ae-4ba7-aeb1-8212b73e37e7</t>
  </si>
  <si>
    <t xml:space="preserve">0314626500000051800006808</t>
  </si>
  <si>
    <t xml:space="preserve">2dd508a0-0dc6-428c-a0bf-b59f6f9bf05c</t>
  </si>
  <si>
    <t xml:space="preserve">0314626500000051800006811</t>
  </si>
  <si>
    <t xml:space="preserve">af9575ea-aeef-4b28-9b60-955e4d3d8cd0</t>
  </si>
  <si>
    <t xml:space="preserve">0314626500000051800006825</t>
  </si>
  <si>
    <t xml:space="preserve">14e69766-1917-4f7b-8660-8ce247db7c16</t>
  </si>
  <si>
    <t xml:space="preserve">0314626500000051800006839</t>
  </si>
  <si>
    <t xml:space="preserve">8970647e-2a50-4421-8dd9-8556dfe5a655</t>
  </si>
  <si>
    <t xml:space="preserve">0314626500000051800006842</t>
  </si>
  <si>
    <t xml:space="preserve">55db258f-d305-48f1-bded-d0cb5e7ba3ef</t>
  </si>
  <si>
    <t xml:space="preserve">0314626500000051800006856</t>
  </si>
  <si>
    <t xml:space="preserve">7d5f4daf-5382-4a2f-891c-d92d62e13cb8</t>
  </si>
  <si>
    <t xml:space="preserve">0314626500000051800006860</t>
  </si>
  <si>
    <t xml:space="preserve">177a3b53-8ca7-4323-aa95-330bda5f4e8c</t>
  </si>
  <si>
    <t xml:space="preserve">0314626500000051800006873</t>
  </si>
  <si>
    <t xml:space="preserve">9e21db37-41a2-48a4-b5f8-4e9b996b26ad</t>
  </si>
  <si>
    <t xml:space="preserve">0314626500000051800006887</t>
  </si>
  <si>
    <t xml:space="preserve">296b667f-494f-49ed-97d0-8339822690fe</t>
  </si>
  <si>
    <t xml:space="preserve">0314626500000051800006890</t>
  </si>
  <si>
    <t xml:space="preserve">502a278c-638b-419b-ad6a-a1a159d4bb19</t>
  </si>
  <si>
    <t xml:space="preserve">0314626500000051800006900</t>
  </si>
  <si>
    <t xml:space="preserve">66128c83-3f1d-4b45-a024-c667301dc09d</t>
  </si>
  <si>
    <t xml:space="preserve">0314626500000051800006914</t>
  </si>
  <si>
    <t xml:space="preserve">d7427a1b-196a-4582-af5e-e525ba706d90</t>
  </si>
  <si>
    <t xml:space="preserve">0314626500000051800006928</t>
  </si>
  <si>
    <t xml:space="preserve">79ed232e-4883-40c0-8499-fa8447c7b4e9</t>
  </si>
  <si>
    <t xml:space="preserve">0314626500000051800006931</t>
  </si>
  <si>
    <t xml:space="preserve">7a815107-ba8a-48fd-a832-9763f8f518e8</t>
  </si>
  <si>
    <t xml:space="preserve">0314626500000051800006945</t>
  </si>
  <si>
    <t xml:space="preserve">128b64d8-55ed-432f-b29a-06d3f48fa59f</t>
  </si>
  <si>
    <t xml:space="preserve">0314626500000051800006959</t>
  </si>
  <si>
    <t xml:space="preserve">7088f59d-2f1a-450d-8e84-3f6863b65bd2</t>
  </si>
  <si>
    <t xml:space="preserve">0314626500000051800006962</t>
  </si>
  <si>
    <t xml:space="preserve">12d17457-5212-4ebd-9376-2a9a6fbf72b0</t>
  </si>
  <si>
    <t xml:space="preserve">0314626500000051800006976</t>
  </si>
  <si>
    <t xml:space="preserve">ddadc8fe-71bf-452a-9925-06048e0638a8</t>
  </si>
  <si>
    <t xml:space="preserve">0314626500000051800006986</t>
  </si>
  <si>
    <t xml:space="preserve">c1d01a0a-c29e-4c10-9fcc-704a8039fd2a</t>
  </si>
  <si>
    <t xml:space="preserve">0314626500000051800006993</t>
  </si>
  <si>
    <t xml:space="preserve">dc90024c-c100-4da1-9d50-bc8d0314fe5d</t>
  </si>
  <si>
    <t xml:space="preserve">0314626500000051800007008</t>
  </si>
  <si>
    <t xml:space="preserve">fa77d106-aa21-40d7-8fe1-e08ecc09c967</t>
  </si>
  <si>
    <t xml:space="preserve">0210369001808000000007135</t>
  </si>
  <si>
    <t xml:space="preserve">9c53436c-d161-400a-a242-33e0c4553e5f</t>
  </si>
  <si>
    <t xml:space="preserve">0210369001808000000007149</t>
  </si>
  <si>
    <t xml:space="preserve">5ebcc12a-6af8-42d5-bdaa-0bec36fbb788</t>
  </si>
  <si>
    <t xml:space="preserve">0210369001808000000007183</t>
  </si>
  <si>
    <t xml:space="preserve">306acfb8-43ed-4e9c-b6e4-42c9bcd4ce1f</t>
  </si>
  <si>
    <t xml:space="preserve">0320296400000000000045129</t>
  </si>
  <si>
    <t xml:space="preserve">af604d82-6348-4c61-9639-8e4861fcf39e</t>
  </si>
  <si>
    <t xml:space="preserve">0320296400000000000045133</t>
  </si>
  <si>
    <t xml:space="preserve">90147a06-b7d8-4ead-b4cb-8d42f9b48420</t>
  </si>
  <si>
    <t xml:space="preserve">0210435100000000000000792</t>
  </si>
  <si>
    <t xml:space="preserve">087380e5-e634-49bb-9b70-814c14008bf5</t>
  </si>
  <si>
    <t xml:space="preserve">0210435100000000000000802</t>
  </si>
  <si>
    <t xml:space="preserve">be629b32-fd8e-48a6-8eff-7398be75abba</t>
  </si>
  <si>
    <t xml:space="preserve">0210369001808000000007207</t>
  </si>
  <si>
    <t xml:space="preserve">9518a1a0-d87a-4eb0-8673-0a58b4644e57</t>
  </si>
  <si>
    <t xml:space="preserve">0210435100000000000000816</t>
  </si>
  <si>
    <t xml:space="preserve">Управление имущественных отношений Администрации города Салехарда</t>
  </si>
  <si>
    <t xml:space="preserve">8901022251</t>
  </si>
  <si>
    <t xml:space="preserve">7c55950e-fcee-41fb-8c54-ba6dc12d91ba</t>
  </si>
  <si>
    <t xml:space="preserve">0319580601808000000004072</t>
  </si>
  <si>
    <t xml:space="preserve">873011ec-e12c-4493-a27d-64144ced4384</t>
  </si>
  <si>
    <t xml:space="preserve">0319580601808000000004161</t>
  </si>
  <si>
    <t xml:space="preserve">0b116852-cff8-4a73-95f4-ffcaea3ea610</t>
  </si>
  <si>
    <t xml:space="preserve">0319580601808000000004127</t>
  </si>
  <si>
    <t xml:space="preserve">cf8b525d-14ad-4fa5-a1c0-039896efe7f9</t>
  </si>
  <si>
    <t xml:space="preserve">0319580601808000000004189</t>
  </si>
  <si>
    <t xml:space="preserve">8e0d94ce-b3da-4bd3-b5b9-1f132141e10f</t>
  </si>
  <si>
    <t xml:space="preserve">0319580601808000000004113</t>
  </si>
  <si>
    <t xml:space="preserve">1ad0693b-2db8-4750-ade0-e1e78ff4be6c</t>
  </si>
  <si>
    <t xml:space="preserve">0319580601808000000004109</t>
  </si>
  <si>
    <t xml:space="preserve">e4cfa321-73e2-4f09-ab6e-a256eb688935</t>
  </si>
  <si>
    <t xml:space="preserve">0319580601808000000004158</t>
  </si>
  <si>
    <t xml:space="preserve">47956826-cbe3-4d4f-ae5e-9a2486043fd6</t>
  </si>
  <si>
    <t xml:space="preserve">0319580601808000000004093</t>
  </si>
  <si>
    <t xml:space="preserve">7f2b14c5-d4e3-4b92-a783-0753c9a1ea16</t>
  </si>
  <si>
    <t xml:space="preserve">0319580601808000000004144</t>
  </si>
  <si>
    <t xml:space="preserve">7b191817-fd80-49bc-b7e3-85779f9972ca</t>
  </si>
  <si>
    <t xml:space="preserve">0319580601808000000004086</t>
  </si>
  <si>
    <t xml:space="preserve">ef604725-606f-461c-bcc4-c3668533cbf5</t>
  </si>
  <si>
    <t xml:space="preserve">0319580601808000000004192</t>
  </si>
  <si>
    <t xml:space="preserve">c2648849-ec5a-48c7-ad2c-151a0794ab0a</t>
  </si>
  <si>
    <t xml:space="preserve">0314625501808000000001846</t>
  </si>
  <si>
    <t xml:space="preserve">e5a3a3f3-33b1-4dd8-960d-aef004496659</t>
  </si>
  <si>
    <t xml:space="preserve">0210435100000000000000881</t>
  </si>
  <si>
    <t xml:space="preserve">cc8851a7-f8e1-4149-a269-1236d11a2024</t>
  </si>
  <si>
    <t xml:space="preserve">0210435100000000000000895</t>
  </si>
  <si>
    <t xml:space="preserve">28f796de-4b93-4196-a3fd-297b36eda2e7</t>
  </si>
  <si>
    <t xml:space="preserve">0210435100000000000000922</t>
  </si>
  <si>
    <t xml:space="preserve">11dad62b-7162-4669-ac20-857612a5e21b</t>
  </si>
  <si>
    <t xml:space="preserve">0210435100000000000000936</t>
  </si>
  <si>
    <t xml:space="preserve">6429860c-5eb1-46df-b588-d6675cfe7857</t>
  </si>
  <si>
    <t xml:space="preserve">0210435100000000000001002</t>
  </si>
  <si>
    <t xml:space="preserve">6a51cbb3-7919-40d9-b089-8aebae703d39</t>
  </si>
  <si>
    <t xml:space="preserve">0210435100000000000001081</t>
  </si>
  <si>
    <t xml:space="preserve">6b7e290c-6b36-482f-8c2f-a9f1bc7ba530</t>
  </si>
  <si>
    <t xml:space="preserve">0210435100000000000001095</t>
  </si>
  <si>
    <t xml:space="preserve">f0823d7b-cea7-4ab3-923d-8607be0829d3</t>
  </si>
  <si>
    <t xml:space="preserve">0210435100000000000001140</t>
  </si>
  <si>
    <t xml:space="preserve">d75a7155-feb1-42e4-993e-d8aa4d8a5355</t>
  </si>
  <si>
    <t xml:space="preserve">0210435100000000000001153</t>
  </si>
  <si>
    <t xml:space="preserve">625ba6f3-5020-4d0d-82ac-bb79fba0d540</t>
  </si>
  <si>
    <t xml:space="preserve">0210435100000000000001167</t>
  </si>
  <si>
    <t xml:space="preserve">63fd2eeb-38bf-4f57-acdf-1e4432ebb4fb</t>
  </si>
  <si>
    <t xml:space="preserve">0210435100000000000001198</t>
  </si>
  <si>
    <t xml:space="preserve">db46d77f-2bb1-404a-8315-08ed1a4e92a1</t>
  </si>
  <si>
    <t xml:space="preserve">0210435100000000000001211</t>
  </si>
  <si>
    <t xml:space="preserve">f2b03f75-720e-4b08-bd17-f2a11818f283</t>
  </si>
  <si>
    <t xml:space="preserve">0210435100000000000001242</t>
  </si>
  <si>
    <t xml:space="preserve">86f4ecbf-e2f2-4e7a-b0f2-f7b400ef8b47</t>
  </si>
  <si>
    <t xml:space="preserve">0210435100000000000001256</t>
  </si>
  <si>
    <t xml:space="preserve">dd4c9d9b-b400-4c0a-b71a-a9802fe40de1</t>
  </si>
  <si>
    <t xml:space="preserve">0210435100000000000001273</t>
  </si>
  <si>
    <t xml:space="preserve">4dfced99-5fa2-4ce0-a070-3e772e0b8fd9</t>
  </si>
  <si>
    <t xml:space="preserve">0314626500000041800035938</t>
  </si>
  <si>
    <t xml:space="preserve">1c51a3bf-430e-4c3b-b303-209e0b65dd2c</t>
  </si>
  <si>
    <t xml:space="preserve">0314626500000041800040198</t>
  </si>
  <si>
    <t xml:space="preserve">338a126f-8376-4eb8-9c6e-2f849816dfa1</t>
  </si>
  <si>
    <t xml:space="preserve">0314626500000041800040302</t>
  </si>
  <si>
    <t xml:space="preserve">d8f849d6-0f3c-4bfd-b448-1d8585149776</t>
  </si>
  <si>
    <t xml:space="preserve">0314626500000041800040395</t>
  </si>
  <si>
    <t xml:space="preserve">c9316363-2fcb-4c7b-afd1-776d743600ca</t>
  </si>
  <si>
    <t xml:space="preserve">0314626500000041800040556</t>
  </si>
  <si>
    <t xml:space="preserve">111d77ac-f870-46bf-9450-2b96f1e37ae6</t>
  </si>
  <si>
    <t xml:space="preserve">0314626500000041800041201</t>
  </si>
  <si>
    <t xml:space="preserve">b28ed4fc-ddc3-4241-8167-72229eb9ca1d</t>
  </si>
  <si>
    <t xml:space="preserve">0314626500000041800041558</t>
  </si>
  <si>
    <t xml:space="preserve">ddbb500b-445c-4c3f-81f6-829bb2a593f1</t>
  </si>
  <si>
    <t xml:space="preserve">0314626500000041800042193</t>
  </si>
  <si>
    <t xml:space="preserve">eda187ef-6013-4d85-8401-0f5b7627b1c6</t>
  </si>
  <si>
    <t xml:space="preserve">0314626500000041800044673</t>
  </si>
  <si>
    <t xml:space="preserve">793ac5f3-f517-4a4f-bfd2-0afbe9e7f75c</t>
  </si>
  <si>
    <t xml:space="preserve">0314626500000041800047586</t>
  </si>
  <si>
    <t xml:space="preserve">21ec35a6-1cec-4ddf-b833-7c174bde1ffc</t>
  </si>
  <si>
    <t xml:space="preserve">0314626500000041800047915</t>
  </si>
  <si>
    <t xml:space="preserve">fc936fc5-64e9-465c-a384-2266ae9d6790</t>
  </si>
  <si>
    <t xml:space="preserve">0314626500000011800189205</t>
  </si>
  <si>
    <t xml:space="preserve">66cf0b63-9db2-41e2-b3af-71778e1addd6</t>
  </si>
  <si>
    <t xml:space="preserve">0314626500000011800189219</t>
  </si>
  <si>
    <t xml:space="preserve">7f8c6504-50f0-40fb-ae1a-006aa880a89d</t>
  </si>
  <si>
    <t xml:space="preserve">0314626500000011800189222</t>
  </si>
  <si>
    <t xml:space="preserve">ab5572cf-eaa8-40c0-92d3-2a473dcfa51a</t>
  </si>
  <si>
    <t xml:space="preserve">0314626500000011800189253</t>
  </si>
  <si>
    <t xml:space="preserve">9ebe11e7-1a63-4b88-acd2-d24faee22cc5</t>
  </si>
  <si>
    <t xml:space="preserve">0314626500000011800189270</t>
  </si>
  <si>
    <t xml:space="preserve">078eb343-6a66-42bb-9c6c-6e4d98da4b7a</t>
  </si>
  <si>
    <t xml:space="preserve">0314626500000011800189298</t>
  </si>
  <si>
    <t xml:space="preserve">c9250ecb-6566-42e0-acdf-88bdafa071cd</t>
  </si>
  <si>
    <t xml:space="preserve">0314626500000011800189339</t>
  </si>
  <si>
    <t xml:space="preserve">9d11866f-c179-48a9-a4ac-936abe14e4f0</t>
  </si>
  <si>
    <t xml:space="preserve">0314626500000011800189342</t>
  </si>
  <si>
    <t xml:space="preserve">f2ebb599-00d4-4cb3-9bbf-8b55cf472981</t>
  </si>
  <si>
    <t xml:space="preserve">0314626500000011800189356</t>
  </si>
  <si>
    <t xml:space="preserve">59a66b8b-64c6-4b39-bdac-f7e0e1f7bfc3</t>
  </si>
  <si>
    <t xml:space="preserve">0314626500000011800189373</t>
  </si>
  <si>
    <t xml:space="preserve">96cd0d0c-8a33-48ae-86be-9c6ce7f6fd77</t>
  </si>
  <si>
    <t xml:space="preserve">0314626500000011800189387</t>
  </si>
  <si>
    <t xml:space="preserve">3bc1cb55-1863-4cad-b47d-7a43c6497929</t>
  </si>
  <si>
    <t xml:space="preserve">0314626500000011800189400</t>
  </si>
  <si>
    <t xml:space="preserve">fdff7241-d33f-4ee6-8531-2bdb0f5c0b35</t>
  </si>
  <si>
    <t xml:space="preserve">0314626500000011800189428</t>
  </si>
  <si>
    <t xml:space="preserve">6c9ec473-5f5f-40db-8601-c7931251a528</t>
  </si>
  <si>
    <t xml:space="preserve">0314626500000011800189445</t>
  </si>
  <si>
    <t xml:space="preserve">141a5230-6b3f-48a6-bd0b-8c003196284a</t>
  </si>
  <si>
    <t xml:space="preserve">0314626500000011800189503</t>
  </si>
  <si>
    <t xml:space="preserve">6301a96b-20f0-4f9c-99b5-75808138bab4</t>
  </si>
  <si>
    <t xml:space="preserve">0314626500000011800189517</t>
  </si>
  <si>
    <t xml:space="preserve">78f35784-2fb2-44dc-94be-eb30d186a02a</t>
  </si>
  <si>
    <t xml:space="preserve">0314626500000011800189548</t>
  </si>
  <si>
    <t xml:space="preserve">830a1489-4c27-4983-9939-b78f735a7376</t>
  </si>
  <si>
    <t xml:space="preserve">0314626500000011800191863</t>
  </si>
  <si>
    <t xml:space="preserve">ca556085-71e6-4859-b822-ea840e76916f</t>
  </si>
  <si>
    <t xml:space="preserve">0314626500000011800192203</t>
  </si>
  <si>
    <t xml:space="preserve">30dfe902-e07f-4a32-ba2c-f7b380231319</t>
  </si>
  <si>
    <t xml:space="preserve">0314626500000011800193075</t>
  </si>
  <si>
    <t xml:space="preserve">0e210105-fdd2-43a0-8dab-ecc7f40ee0a6</t>
  </si>
  <si>
    <t xml:space="preserve">0314626500000011800194865</t>
  </si>
  <si>
    <t xml:space="preserve">a22b0bd7-6ada-4580-930f-46b56814344f</t>
  </si>
  <si>
    <t xml:space="preserve">0314626500000011800199705</t>
  </si>
  <si>
    <t xml:space="preserve">b52a3ee8-40da-4852-bfb0-c687b04bdbcf</t>
  </si>
  <si>
    <t xml:space="preserve">0314626500000011800199713</t>
  </si>
  <si>
    <t xml:space="preserve">3abf1571-55ec-4674-9157-44f09a23a8ab</t>
  </si>
  <si>
    <t xml:space="preserve">0314626500000011800199727</t>
  </si>
  <si>
    <t xml:space="preserve">d3954007-5073-47c7-a462-a624ab99a4a8</t>
  </si>
  <si>
    <t xml:space="preserve">0314626500000011800199730</t>
  </si>
  <si>
    <t xml:space="preserve">c1a3ffc2-c4c3-4a80-99c2-75d1aaa2d569</t>
  </si>
  <si>
    <t xml:space="preserve">0314626500000011800199744</t>
  </si>
  <si>
    <t xml:space="preserve">adf5af45-3020-477b-8450-21c0cd6a49be</t>
  </si>
  <si>
    <t xml:space="preserve">0314626500000011800199758</t>
  </si>
  <si>
    <t xml:space="preserve">b4e6438a-87b3-41af-8718-74b8d21b4201</t>
  </si>
  <si>
    <t xml:space="preserve">0314626500000011800199775</t>
  </si>
  <si>
    <t xml:space="preserve">988d8a7b-d56b-4556-aded-847150a234ec</t>
  </si>
  <si>
    <t xml:space="preserve">0314626500000011800199789</t>
  </si>
  <si>
    <t xml:space="preserve">38ee035a-2cc8-45db-ad55-c3fcfaeabf09</t>
  </si>
  <si>
    <t xml:space="preserve">0314626500000011800199802</t>
  </si>
  <si>
    <t xml:space="preserve">983de01f-e496-4893-a214-431a77fb4c9b</t>
  </si>
  <si>
    <t xml:space="preserve">0314626500000011800199816</t>
  </si>
  <si>
    <t xml:space="preserve">760488df-54df-4bd7-8c50-98e84082e0a9</t>
  </si>
  <si>
    <t xml:space="preserve">0314626500000011800199820</t>
  </si>
  <si>
    <t xml:space="preserve">149d9d39-b78b-4f97-90ae-705cb011eb21</t>
  </si>
  <si>
    <t xml:space="preserve">0314626500000011800199833</t>
  </si>
  <si>
    <t xml:space="preserve">41e09146-d524-4a0f-bee9-6e4595bfcb15</t>
  </si>
  <si>
    <t xml:space="preserve">0314626500000011800199847</t>
  </si>
  <si>
    <t xml:space="preserve">875fcc82-d78e-4a9f-90e7-e881f819bbcd</t>
  </si>
  <si>
    <t xml:space="preserve">0314626500000011800199864</t>
  </si>
  <si>
    <t xml:space="preserve">6399c867-c02b-47c8-bb87-593134cba287</t>
  </si>
  <si>
    <t xml:space="preserve">0314626500000011800199878</t>
  </si>
  <si>
    <t xml:space="preserve">b7b8271f-99d2-428d-b649-4fffeb76d824</t>
  </si>
  <si>
    <t xml:space="preserve">0314626500000011800199881</t>
  </si>
  <si>
    <t xml:space="preserve">804fc038-6573-4e87-8dab-a0428479f27e</t>
  </si>
  <si>
    <t xml:space="preserve">0314626500000011800199895</t>
  </si>
  <si>
    <t xml:space="preserve">07a5a3b4-b738-4d36-bb42-59e4df6d6f10</t>
  </si>
  <si>
    <t xml:space="preserve">0314626500000011800199905</t>
  </si>
  <si>
    <t xml:space="preserve">45f558b2-e184-4a8c-a66b-861f19afe2ce</t>
  </si>
  <si>
    <t xml:space="preserve">0314626500000011800199919</t>
  </si>
  <si>
    <t xml:space="preserve">1b2f9687-7ce3-46f2-b905-4e537ecdd66c</t>
  </si>
  <si>
    <t xml:space="preserve">0314626500000011800199967</t>
  </si>
  <si>
    <t xml:space="preserve">51c2e957-152f-472e-8329-49e1d5b2c5eb</t>
  </si>
  <si>
    <t xml:space="preserve">0314626500000011800199998</t>
  </si>
  <si>
    <t xml:space="preserve">d24b44db-fac8-4a98-817c-4fafe8a26771</t>
  </si>
  <si>
    <t xml:space="preserve">0314626500000011800200005</t>
  </si>
  <si>
    <t xml:space="preserve">c6e8f9b8-4016-4a9c-aaaf-073d83471668</t>
  </si>
  <si>
    <t xml:space="preserve">0314626500000011800200019</t>
  </si>
  <si>
    <t xml:space="preserve">0bb3f1c8-706d-4cad-aeaf-0dec502b7d22</t>
  </si>
  <si>
    <t xml:space="preserve">0314626500000011800200040</t>
  </si>
  <si>
    <t xml:space="preserve">f9d2c1e1-04c9-47ab-a4ed-9b34d89fee76</t>
  </si>
  <si>
    <t xml:space="preserve">0314626500000011800200108</t>
  </si>
  <si>
    <t xml:space="preserve">4158670c-4649-4eca-adbf-1f840b5c1499</t>
  </si>
  <si>
    <t xml:space="preserve">0314626500000011800200111</t>
  </si>
  <si>
    <t xml:space="preserve">dba1ccee-a32b-44d8-a076-5e8914c003b0</t>
  </si>
  <si>
    <t xml:space="preserve">0314626500000011800199218</t>
  </si>
  <si>
    <t xml:space="preserve">d188f017-c3fb-44ba-98eb-915f18e4937e</t>
  </si>
  <si>
    <t xml:space="preserve">0314626500000011800202876</t>
  </si>
  <si>
    <t xml:space="preserve">ec9e2f38-86c2-4622-9ee2-abd026e02686</t>
  </si>
  <si>
    <t xml:space="preserve">0314626500000011800203480</t>
  </si>
  <si>
    <t xml:space="preserve">04bb0b40-1146-431c-baa2-6711fa5b3aa4</t>
  </si>
  <si>
    <t xml:space="preserve">0314626500000011800204105</t>
  </si>
  <si>
    <t xml:space="preserve">e2633a36-58b2-4657-8dff-ff65f5f9f894</t>
  </si>
  <si>
    <t xml:space="preserve">0314626500000051800007011</t>
  </si>
  <si>
    <t xml:space="preserve">11ccccc8-946b-479a-87db-5837166671b0</t>
  </si>
  <si>
    <t xml:space="preserve">0314626500000051800007039</t>
  </si>
  <si>
    <t xml:space="preserve">7f2729c9-8ecd-483f-bb01-4cc162d29144</t>
  </si>
  <si>
    <t xml:space="preserve">0314626500000051800007042</t>
  </si>
  <si>
    <t xml:space="preserve">c626c9e7-e097-4c2f-bc0f-0b3f59a9a480</t>
  </si>
  <si>
    <t xml:space="preserve">0314626500000051800007056</t>
  </si>
  <si>
    <t xml:space="preserve">7595f8fc-9e89-46c7-8e3c-53f61c581bf0</t>
  </si>
  <si>
    <t xml:space="preserve">0314626500000051800007068</t>
  </si>
  <si>
    <t xml:space="preserve">349df0c2-8370-4ab1-97b4-27f829f92428</t>
  </si>
  <si>
    <t xml:space="preserve">0314626500000051800007073</t>
  </si>
  <si>
    <t xml:space="preserve">325b0b8f-10e8-4875-bb17-14bf02cecb24</t>
  </si>
  <si>
    <t xml:space="preserve">0314626500000051800007087</t>
  </si>
  <si>
    <t xml:space="preserve">4fdd9e5c-c959-4a26-8e5d-0d9b98ca8403</t>
  </si>
  <si>
    <t xml:space="preserve">0314626500000051800007090</t>
  </si>
  <si>
    <t xml:space="preserve">2f7fdf26-bcf9-4337-b222-5767c7e96ede</t>
  </si>
  <si>
    <t xml:space="preserve">0314626500000051800007100</t>
  </si>
  <si>
    <t xml:space="preserve">610b9d28-f769-413c-a682-22fa5c65e69d</t>
  </si>
  <si>
    <t xml:space="preserve">0314626500000051800007145</t>
  </si>
  <si>
    <t xml:space="preserve">5dfa95f1-1b91-4326-8e22-23e5aa95fdb6</t>
  </si>
  <si>
    <t xml:space="preserve">0314626500000051800007162</t>
  </si>
  <si>
    <t xml:space="preserve">cb28d297-5454-42ad-868a-95fa70d2ff5f</t>
  </si>
  <si>
    <t xml:space="preserve">0314626500000051800007176</t>
  </si>
  <si>
    <t xml:space="preserve">1423a9cd-7895-4cae-9a50-8ca205580a63</t>
  </si>
  <si>
    <t xml:space="preserve">0314626500000051800007183</t>
  </si>
  <si>
    <t xml:space="preserve">16f89c78-b6fa-4583-a723-558c79d20998</t>
  </si>
  <si>
    <t xml:space="preserve">0314626500000051800007193</t>
  </si>
  <si>
    <t xml:space="preserve">ae2d09a0-1181-40ab-8426-afe6de4c8605</t>
  </si>
  <si>
    <t xml:space="preserve">0314626500000051800007203</t>
  </si>
  <si>
    <t xml:space="preserve">4439a006-1fc7-4727-9f41-6cc6f7705bd2</t>
  </si>
  <si>
    <t xml:space="preserve">0314626500000051800007217</t>
  </si>
  <si>
    <t xml:space="preserve">a6e78fd6-df73-4bbd-8f9d-b350c23d4e4a</t>
  </si>
  <si>
    <t xml:space="preserve">0314626500000051800007220</t>
  </si>
  <si>
    <t xml:space="preserve">aa89c251-e562-4095-920b-e0aad7fa2c88</t>
  </si>
  <si>
    <t xml:space="preserve">0314626500000051800007234</t>
  </si>
  <si>
    <t xml:space="preserve">a27a0ebc-9c67-43c5-91e9-afed83e9f166</t>
  </si>
  <si>
    <t xml:space="preserve">0314626500000051800007248</t>
  </si>
  <si>
    <t xml:space="preserve">e4414f21-faa8-478d-85d8-0b27a30f1944</t>
  </si>
  <si>
    <t xml:space="preserve">0314626500000051800007251</t>
  </si>
  <si>
    <t xml:space="preserve">5e60f1e7-eba5-407e-b353-2dafb678d198</t>
  </si>
  <si>
    <t xml:space="preserve">0314626500000051800007265</t>
  </si>
  <si>
    <t xml:space="preserve">2e25aea7-17e0-478a-ae8d-cab62f96de79</t>
  </si>
  <si>
    <t xml:space="preserve">0314626500000051800007279</t>
  </si>
  <si>
    <t xml:space="preserve">ff369662-29b8-4c1f-a98b-3a042ed641ed</t>
  </si>
  <si>
    <t xml:space="preserve">0314626500000051800007282</t>
  </si>
  <si>
    <t xml:space="preserve">47d1e1bf-49ac-459a-b64e-527682036b3d</t>
  </si>
  <si>
    <t xml:space="preserve">0314626500000051800007296</t>
  </si>
  <si>
    <t xml:space="preserve">308bff6a-b176-40e7-9430-322b7281b044</t>
  </si>
  <si>
    <t xml:space="preserve">0314626500000051800007306</t>
  </si>
  <si>
    <t xml:space="preserve">e1f178e8-c05e-4a2f-9ffb-456960dcf9dc</t>
  </si>
  <si>
    <t xml:space="preserve">0314626500000051800007314</t>
  </si>
  <si>
    <t xml:space="preserve">ead3f683-7bc4-4be0-8b71-b7a387f1843a</t>
  </si>
  <si>
    <t xml:space="preserve">0314626500000051800007323</t>
  </si>
  <si>
    <t xml:space="preserve">d0fcc4eb-3fc4-451e-bed4-191761e3b56d</t>
  </si>
  <si>
    <t xml:space="preserve">0314626500000051800007337</t>
  </si>
  <si>
    <t xml:space="preserve">1ecb3aa9-e414-480c-bfa9-649533a8e1aa</t>
  </si>
  <si>
    <t xml:space="preserve">0314626500000051800007340</t>
  </si>
  <si>
    <t xml:space="preserve">0f0b21e3-b2da-4d03-a321-a75e688c6e60</t>
  </si>
  <si>
    <t xml:space="preserve">0319580601808000000004175</t>
  </si>
  <si>
    <t xml:space="preserve">661395f4-8b77-4864-8ccf-75a2d0988d65</t>
  </si>
  <si>
    <t xml:space="preserve">0319580601808000000004130</t>
  </si>
  <si>
    <t xml:space="preserve">f57b752a-273d-435f-9720-594d5214df7c</t>
  </si>
  <si>
    <t xml:space="preserve">0210369001808000000007210</t>
  </si>
  <si>
    <t xml:space="preserve">2001f006-6af5-444d-a9cd-7ed8f8290a53</t>
  </si>
  <si>
    <t xml:space="preserve">0210435100000000000001300</t>
  </si>
  <si>
    <t xml:space="preserve">304912cf-0326-4576-a438-42c4e1e869ed</t>
  </si>
  <si>
    <t xml:space="preserve">0210435100000000000001328</t>
  </si>
  <si>
    <t xml:space="preserve">07c4eb62-9e47-4cba-8345-18c5211c6d18</t>
  </si>
  <si>
    <t xml:space="preserve">0210435100000000000001345</t>
  </si>
  <si>
    <t xml:space="preserve">cf5b4685-3433-4d07-acef-c88a1dc0c437</t>
  </si>
  <si>
    <t xml:space="preserve">0210435100000000000001359</t>
  </si>
  <si>
    <t xml:space="preserve">b9efcd1c-6ddc-4229-814c-ad9d7e0d8e7c</t>
  </si>
  <si>
    <t xml:space="preserve">0210435100000000000001362</t>
  </si>
  <si>
    <t xml:space="preserve">bf62609e-404d-4c7f-b255-6a65c3212520</t>
  </si>
  <si>
    <t xml:space="preserve">0210435100000000000001376</t>
  </si>
  <si>
    <t xml:space="preserve">c8756073-fba9-4bc2-9bbe-e90c3dda9024</t>
  </si>
  <si>
    <t xml:space="preserve">0210435100000000000001380</t>
  </si>
  <si>
    <t xml:space="preserve">23f44d1d-7e9a-4028-b6a1-56f16735a535</t>
  </si>
  <si>
    <t xml:space="preserve">0210435100000000000001403</t>
  </si>
  <si>
    <t xml:space="preserve">4872f9d5-9ec6-485d-a569-18511a351a55</t>
  </si>
  <si>
    <t xml:space="preserve">0210435100000000000001434</t>
  </si>
  <si>
    <t xml:space="preserve">0fdd7d45-8686-4de9-8b0d-43099d1623a6</t>
  </si>
  <si>
    <t xml:space="preserve">0210435100000000000001451</t>
  </si>
  <si>
    <t xml:space="preserve">fa10f240-d08e-44ae-a057-4bd4d64d1073</t>
  </si>
  <si>
    <t xml:space="preserve">0210435100000000000001465</t>
  </si>
  <si>
    <t xml:space="preserve">b821f50a-6b3b-4b34-90a9-c23cd22b25a3</t>
  </si>
  <si>
    <t xml:space="preserve">0210435100000000000001479</t>
  </si>
  <si>
    <t xml:space="preserve">b21f556a-0d41-42ef-95a9-375084628740</t>
  </si>
  <si>
    <t xml:space="preserve">0210435100000000000001482</t>
  </si>
  <si>
    <t xml:space="preserve">faffb788-ed92-4273-b0d4-cbdf2c5cc4d3</t>
  </si>
  <si>
    <t xml:space="preserve">0210435100000000000001554</t>
  </si>
  <si>
    <t xml:space="preserve">cb033eba-43bd-4da9-9066-8ddf315a1afb</t>
  </si>
  <si>
    <t xml:space="preserve">0210435100000000000001568</t>
  </si>
  <si>
    <t xml:space="preserve">75dcd665-e031-46f0-8c9c-ee90698525c5</t>
  </si>
  <si>
    <t xml:space="preserve">0210435100000000000001571</t>
  </si>
  <si>
    <t xml:space="preserve">7453ca43-999b-4896-b4b4-47394235c190</t>
  </si>
  <si>
    <t xml:space="preserve">0210435100000000000001612</t>
  </si>
  <si>
    <t xml:space="preserve">01f349c8-8f16-4d81-a6ea-f9d4428ef487</t>
  </si>
  <si>
    <t xml:space="preserve">0210435100000000000001637</t>
  </si>
  <si>
    <t xml:space="preserve">ae4776f2-9b1d-444a-af46-b9dd837e8c21</t>
  </si>
  <si>
    <t xml:space="preserve">0210435100000000000001643</t>
  </si>
  <si>
    <t xml:space="preserve">0f58f874-ce66-4c58-adc7-40aaf583df9f</t>
  </si>
  <si>
    <t xml:space="preserve">0210435100000000000001688</t>
  </si>
  <si>
    <t xml:space="preserve">64819cfa-0d54-4c88-ac57-aaf91b503b92</t>
  </si>
  <si>
    <t xml:space="preserve">0210435100000000000001701</t>
  </si>
  <si>
    <t xml:space="preserve">53347b89-30db-4706-9e47-7b0a6b88bf51</t>
  </si>
  <si>
    <t xml:space="preserve">0210435100000000000001729</t>
  </si>
  <si>
    <t xml:space="preserve">0d1905eb-3628-47d0-a53d-5fb13848e254</t>
  </si>
  <si>
    <t xml:space="preserve">0210435100000000000001746</t>
  </si>
  <si>
    <t xml:space="preserve">acb52f89-34d5-4264-bde7-21bc2d97a652</t>
  </si>
  <si>
    <t xml:space="preserve">0210435100000000000001777</t>
  </si>
  <si>
    <t xml:space="preserve">e06395ed-436a-4e3a-a6a9-748756cfd1ca</t>
  </si>
  <si>
    <t xml:space="preserve">0210435100000000000001780</t>
  </si>
  <si>
    <t xml:space="preserve">d5f1f4a7-97a1-4b06-8fa2-7cb42d74937e</t>
  </si>
  <si>
    <t xml:space="preserve">0314626500000011800189551</t>
  </si>
  <si>
    <t xml:space="preserve">b8c01d8f-0f93-4ca8-9e2f-5a39bf2457f1</t>
  </si>
  <si>
    <t xml:space="preserve">0314626500000011800189565</t>
  </si>
  <si>
    <t xml:space="preserve">7e4b1a21-f1ee-4059-994e-9f708c41daec</t>
  </si>
  <si>
    <t xml:space="preserve">0314626500000011800189579</t>
  </si>
  <si>
    <t xml:space="preserve">51c64553-9239-4392-8e0b-8330900cd9c2</t>
  </si>
  <si>
    <t xml:space="preserve">0314626500000011800189582</t>
  </si>
  <si>
    <t xml:space="preserve">ccdd1fca-b59d-4425-945e-5a8d2dc89ee5</t>
  </si>
  <si>
    <t xml:space="preserve">0314626500000011800189613</t>
  </si>
  <si>
    <t xml:space="preserve">bc758ede-c35f-4bae-bcd5-4541a128f802</t>
  </si>
  <si>
    <t xml:space="preserve">0314626500000011800189623</t>
  </si>
  <si>
    <t xml:space="preserve">2b52d57b-2962-4245-8795-566d212e9214</t>
  </si>
  <si>
    <t xml:space="preserve">0314626500000011800189668</t>
  </si>
  <si>
    <t xml:space="preserve">c37ab649-c92e-4f64-90b0-e6b615180ce6</t>
  </si>
  <si>
    <t xml:space="preserve">0314626500000011800189685</t>
  </si>
  <si>
    <t xml:space="preserve">482747d1-bcda-4402-a43e-dcea41316a41</t>
  </si>
  <si>
    <t xml:space="preserve">0314626500000011800189709</t>
  </si>
  <si>
    <t xml:space="preserve">df9ed684-fc9e-41a2-af22-c71b7e98cfb7</t>
  </si>
  <si>
    <t xml:space="preserve">0314626500000011800189726</t>
  </si>
  <si>
    <t xml:space="preserve">eb3f12f7-a705-483b-aee1-e59bf88584d3</t>
  </si>
  <si>
    <t xml:space="preserve">0314626500000011800189739</t>
  </si>
  <si>
    <t xml:space="preserve">b709e3b2-bc8f-424e-b125-9d93b15bce2f</t>
  </si>
  <si>
    <t xml:space="preserve">0314626500000011800189743</t>
  </si>
  <si>
    <t xml:space="preserve">275693ee-b6ba-446d-a567-fb661f3e3f66</t>
  </si>
  <si>
    <t xml:space="preserve">0314626500000011800189757</t>
  </si>
  <si>
    <t xml:space="preserve">98441019-9841-4696-bacf-297797333359</t>
  </si>
  <si>
    <t xml:space="preserve">0314626500000011800189774</t>
  </si>
  <si>
    <t xml:space="preserve">e753d2ae-01f1-4f34-9ada-368358e57c2e</t>
  </si>
  <si>
    <t xml:space="preserve">0314626500000011800189760</t>
  </si>
  <si>
    <t xml:space="preserve">f33955d1-6e9f-4ef6-bd65-17b7a7e2165c</t>
  </si>
  <si>
    <t xml:space="preserve">0314626500000011800189788</t>
  </si>
  <si>
    <t xml:space="preserve">b8cbf99e-4f1c-4c23-9067-460808517c2a</t>
  </si>
  <si>
    <t xml:space="preserve">0314626500000011800189791</t>
  </si>
  <si>
    <t xml:space="preserve">4d733141-4540-424a-8d5e-794ab49bf862</t>
  </si>
  <si>
    <t xml:space="preserve">0314626500000011800189829</t>
  </si>
  <si>
    <t xml:space="preserve">543b7a03-cee4-49d1-a019-196a9d54b1ad</t>
  </si>
  <si>
    <t xml:space="preserve">0314626500000011800189832</t>
  </si>
  <si>
    <t xml:space="preserve">9ebd768d-69b4-4864-b110-bff70e6c7631</t>
  </si>
  <si>
    <t xml:space="preserve">0314626500000011800189846</t>
  </si>
  <si>
    <t xml:space="preserve">e542c794-d3fa-4a7b-8530-99abf8581111</t>
  </si>
  <si>
    <t xml:space="preserve">0314626500000011800189854</t>
  </si>
  <si>
    <t xml:space="preserve">26810992-c7f5-456e-b471-75a8bfd40e08</t>
  </si>
  <si>
    <t xml:space="preserve">0314626500000011800189863</t>
  </si>
  <si>
    <t xml:space="preserve">10c3fc8b-9fa9-4a68-aee0-6ebb584c8944</t>
  </si>
  <si>
    <t xml:space="preserve">0314626500000011800189877</t>
  </si>
  <si>
    <t xml:space="preserve">7a285a37-3195-477a-b3fb-973fe547d875</t>
  </si>
  <si>
    <t xml:space="preserve">0314626500000011800189880</t>
  </si>
  <si>
    <t xml:space="preserve">ec2a3d1f-176e-49a9-aed0-ef39e0ca9700</t>
  </si>
  <si>
    <t xml:space="preserve">0314626500000011800189894</t>
  </si>
  <si>
    <t xml:space="preserve">86c85dc9-f1b1-467c-9c45-c02d0d563d27</t>
  </si>
  <si>
    <t xml:space="preserve">0314626500000011800189904</t>
  </si>
  <si>
    <t xml:space="preserve">5235b3a1-0e32-449c-85ad-5cbe311b2362</t>
  </si>
  <si>
    <t xml:space="preserve">0314626500000011800189918</t>
  </si>
  <si>
    <t xml:space="preserve">4573d191-5935-4a2d-b7f9-319a2bade7aa</t>
  </si>
  <si>
    <t xml:space="preserve">0314626500000011800189921</t>
  </si>
  <si>
    <t xml:space="preserve">2b85274f-35b3-4bda-bb2e-21aea25021a5</t>
  </si>
  <si>
    <t xml:space="preserve">0314626500000011800189970</t>
  </si>
  <si>
    <t xml:space="preserve">70f9f14c-77b2-47dc-94ec-8a2baf2cba24</t>
  </si>
  <si>
    <t xml:space="preserve">0314626500000011800189997</t>
  </si>
  <si>
    <t xml:space="preserve">e9486e7e-af58-4755-9925-753b804fd5fc</t>
  </si>
  <si>
    <t xml:space="preserve">0314626500000011800190004</t>
  </si>
  <si>
    <t xml:space="preserve">39066263-0223-4b03-9db2-1bc401b8f0e9</t>
  </si>
  <si>
    <t xml:space="preserve">0314626500000011800190018</t>
  </si>
  <si>
    <t xml:space="preserve">14457590-348a-4bbf-8b01-a5b5d2d1bc46</t>
  </si>
  <si>
    <t xml:space="preserve">0314626500000011800190021</t>
  </si>
  <si>
    <t xml:space="preserve">bc0828f2-1cd3-4644-b24f-c435fe6744dd</t>
  </si>
  <si>
    <t xml:space="preserve">0314626500000011800190035</t>
  </si>
  <si>
    <t xml:space="preserve">9f6ed3c0-f28b-41e4-8eef-36276abc65a5</t>
  </si>
  <si>
    <t xml:space="preserve">0314626500000011800190079</t>
  </si>
  <si>
    <t xml:space="preserve">c141dc14-c63f-4d18-b4c5-081ce36d9351</t>
  </si>
  <si>
    <t xml:space="preserve">0314626500000011800190083</t>
  </si>
  <si>
    <t xml:space="preserve">08293ac0-49b0-4310-96e6-e6e61bb61b82</t>
  </si>
  <si>
    <t xml:space="preserve">0314626500000011800190097</t>
  </si>
  <si>
    <t xml:space="preserve">04f2e1ea-b91b-4797-8117-1a41b48b7183</t>
  </si>
  <si>
    <t xml:space="preserve">0314626500000011800190155</t>
  </si>
  <si>
    <t xml:space="preserve">0bc09b2f-8ba6-486a-894f-2ed71dfd85b0</t>
  </si>
  <si>
    <t xml:space="preserve">0314626500000011800200125</t>
  </si>
  <si>
    <t xml:space="preserve">3e469e81-c1d5-4857-9ac1-d8a6a208423a</t>
  </si>
  <si>
    <t xml:space="preserve">0314626500000011800200139</t>
  </si>
  <si>
    <t xml:space="preserve">49136ff1-bcd0-4e6b-a621-9a3d309fceff</t>
  </si>
  <si>
    <t xml:space="preserve">0314626500000011800200142</t>
  </si>
  <si>
    <t xml:space="preserve">45238532-5e93-471d-92da-4f586bf39162</t>
  </si>
  <si>
    <t xml:space="preserve">0314626500000011800200156</t>
  </si>
  <si>
    <t xml:space="preserve">53ef56a4-6c4e-4925-a9a6-094a1696e8ea</t>
  </si>
  <si>
    <t xml:space="preserve">0314626500000011800200187</t>
  </si>
  <si>
    <t xml:space="preserve">f6deb89a-95d6-4eea-b060-3b8a0e05a4e3</t>
  </si>
  <si>
    <t xml:space="preserve">0314626500000011800200200</t>
  </si>
  <si>
    <t xml:space="preserve">c07d6f0f-fcec-42f7-ace4-feb2d6b1812f</t>
  </si>
  <si>
    <t xml:space="preserve">0314626500000011800200214</t>
  </si>
  <si>
    <t xml:space="preserve">9ff27b7d-0256-4967-bd14-136cd25f6a54</t>
  </si>
  <si>
    <t xml:space="preserve">0314626500000011800200228</t>
  </si>
  <si>
    <t xml:space="preserve">198a2912-7159-4c39-a70c-7a6f2fd62d80</t>
  </si>
  <si>
    <t xml:space="preserve">0314626500000011800200231</t>
  </si>
  <si>
    <t xml:space="preserve">a05ec28c-08b7-4013-90ca-e9db5ead7fb5</t>
  </si>
  <si>
    <t xml:space="preserve">0314626500000011800200245</t>
  </si>
  <si>
    <t xml:space="preserve">4c22f2fa-bcbc-4c99-a151-8a1dbc3a5cce</t>
  </si>
  <si>
    <t xml:space="preserve">0314626500000011800200259</t>
  </si>
  <si>
    <t xml:space="preserve">843eb5ca-c06e-4368-af88-9322b88fb965</t>
  </si>
  <si>
    <t xml:space="preserve">0314626500000011800200317</t>
  </si>
  <si>
    <t xml:space="preserve">dc860008-fdad-4351-9b3e-e82e498e4e87</t>
  </si>
  <si>
    <t xml:space="preserve">0314626500000011800200320</t>
  </si>
  <si>
    <t xml:space="preserve">ce1a3773-9dca-41a2-87b2-a579d6ec4e38</t>
  </si>
  <si>
    <t xml:space="preserve">0314626500000011800200334</t>
  </si>
  <si>
    <t xml:space="preserve">03549976-b290-49fe-aa60-33141618df12</t>
  </si>
  <si>
    <t xml:space="preserve">0314626500000011800200351</t>
  </si>
  <si>
    <t xml:space="preserve">0af039da-20cd-4c64-a77e-97e191f22b4b</t>
  </si>
  <si>
    <t xml:space="preserve">0314626500000011800200365</t>
  </si>
  <si>
    <t xml:space="preserve">8178589c-48e9-467a-ae1d-be22c37d8a5d</t>
  </si>
  <si>
    <t xml:space="preserve">0314626500000011800200382</t>
  </si>
  <si>
    <t xml:space="preserve">774bd3a5-33d6-4d97-94c9-d0213d9bb282</t>
  </si>
  <si>
    <t xml:space="preserve">0314626500000011800200406</t>
  </si>
  <si>
    <t xml:space="preserve">005b951d-701e-46b9-85d4-1e05fb5f64e1</t>
  </si>
  <si>
    <t xml:space="preserve">0314626500000011800200411</t>
  </si>
  <si>
    <t xml:space="preserve">9544b833-8916-4277-bab7-9ad1956d6ec1</t>
  </si>
  <si>
    <t xml:space="preserve">0314626500000011800200423</t>
  </si>
  <si>
    <t xml:space="preserve">e33491dd-d280-48ba-8c0b-939a22cab4fa</t>
  </si>
  <si>
    <t xml:space="preserve">0314626500000011800200437</t>
  </si>
  <si>
    <t xml:space="preserve">a3a7b2a4-212e-4725-9831-5bea784d80e5</t>
  </si>
  <si>
    <t xml:space="preserve">0314626500000011800200440</t>
  </si>
  <si>
    <t xml:space="preserve">8b42285c-01fc-436e-a54c-c214703ec327</t>
  </si>
  <si>
    <t xml:space="preserve">0314626500000011800200468</t>
  </si>
  <si>
    <t xml:space="preserve">d2e62de4-bc38-439c-9ddd-91dd050b6c89</t>
  </si>
  <si>
    <t xml:space="preserve">0314626500000011800200485</t>
  </si>
  <si>
    <t xml:space="preserve">508f4462-a9bb-4b12-a75b-297be2af06a5</t>
  </si>
  <si>
    <t xml:space="preserve">0314626500000011800200499</t>
  </si>
  <si>
    <t xml:space="preserve">9989ab36-8ecd-4a57-aca3-dab0ebff9942</t>
  </si>
  <si>
    <t xml:space="preserve">0314626500000011800200509</t>
  </si>
  <si>
    <t xml:space="preserve">f1df14f4-235f-4a94-9d0f-743c99b6003e</t>
  </si>
  <si>
    <t xml:space="preserve">0314626500000011800200537</t>
  </si>
  <si>
    <t xml:space="preserve">c2bf3c99-1066-483f-ac5d-4f063335612a</t>
  </si>
  <si>
    <t xml:space="preserve">0314626500000011800200557</t>
  </si>
  <si>
    <t xml:space="preserve">fb5f7a27-ed46-4002-bf3d-413224d2f1b8</t>
  </si>
  <si>
    <t xml:space="preserve">0314626500000011800200574</t>
  </si>
  <si>
    <t xml:space="preserve">2bac58cd-0540-447f-87cf-4f60c1b688ca</t>
  </si>
  <si>
    <t xml:space="preserve">0314626500000011800200588</t>
  </si>
  <si>
    <t xml:space="preserve">58488770-9493-4e34-a59b-782ad800cc06</t>
  </si>
  <si>
    <t xml:space="preserve">0314626500000011800200591</t>
  </si>
  <si>
    <t xml:space="preserve">8d9ea86a-0910-4d35-b5ab-74e0114c2bab</t>
  </si>
  <si>
    <t xml:space="preserve">0314626500000011800200601</t>
  </si>
  <si>
    <t xml:space="preserve">9a7d69b0-49d5-490d-8289-290b8aa3d0ad</t>
  </si>
  <si>
    <t xml:space="preserve">0314626500000011800200615</t>
  </si>
  <si>
    <t xml:space="preserve">5850012a-1542-4fd4-8c23-79b2f1cee180</t>
  </si>
  <si>
    <t xml:space="preserve">0314626500000011800200629</t>
  </si>
  <si>
    <t xml:space="preserve">326d15ac-f27e-4edf-8970-5762e91d932b</t>
  </si>
  <si>
    <t xml:space="preserve">0314626500000011800200632</t>
  </si>
  <si>
    <t xml:space="preserve">796d7dab-6231-4385-ba34-c7d5a6da56ff</t>
  </si>
  <si>
    <t xml:space="preserve">0314626500000011800200646</t>
  </si>
  <si>
    <t xml:space="preserve">c8db2e2b-0f90-4f65-9350-53dda30bb4a9</t>
  </si>
  <si>
    <t xml:space="preserve">0314626500000011800200652</t>
  </si>
  <si>
    <t xml:space="preserve">62581a51-0c35-4e62-a42d-b39b5932fcc0</t>
  </si>
  <si>
    <t xml:space="preserve">0314626500000041800047278</t>
  </si>
  <si>
    <t xml:space="preserve">cc3300ac-3d30-4ebe-8ddd-272a1d41d061</t>
  </si>
  <si>
    <t xml:space="preserve">0314626500000041800047281</t>
  </si>
  <si>
    <t xml:space="preserve">3b21cfaf-bb29-4de4-8acd-dd5c2a444ee3</t>
  </si>
  <si>
    <t xml:space="preserve">0314626500000041800047305</t>
  </si>
  <si>
    <t xml:space="preserve">d65d025a-46af-45c3-b10c-e29ee7f9c344</t>
  </si>
  <si>
    <t xml:space="preserve">0314626500000041800047322</t>
  </si>
  <si>
    <t xml:space="preserve">5c2233c8-d4fa-46b5-ac56-4cc296fc9223</t>
  </si>
  <si>
    <t xml:space="preserve">0314626500000041800047345</t>
  </si>
  <si>
    <t xml:space="preserve">54480b5e-dcc5-42e4-83ee-471e642df807</t>
  </si>
  <si>
    <t xml:space="preserve">0314626500000051800007354</t>
  </si>
  <si>
    <t xml:space="preserve">c8dd4a0c-fd3f-4870-8c6c-e5b324a61645</t>
  </si>
  <si>
    <t xml:space="preserve">0314626500000051800007368</t>
  </si>
  <si>
    <t xml:space="preserve">69a15d75-cb23-4dc9-a1c5-cfdb8b205091</t>
  </si>
  <si>
    <t xml:space="preserve">0314626500000051800007371</t>
  </si>
  <si>
    <t xml:space="preserve">947acedb-e1c0-476e-96fd-30516cdfefcc</t>
  </si>
  <si>
    <t xml:space="preserve">0314626500000051800007399</t>
  </si>
  <si>
    <t xml:space="preserve">334c66a9-8731-4c0b-9157-041e8ec78ade</t>
  </si>
  <si>
    <t xml:space="preserve">0314626500000051800007409</t>
  </si>
  <si>
    <t xml:space="preserve">8dcde7b0-5a75-45e3-bbe2-b66d12310757</t>
  </si>
  <si>
    <t xml:space="preserve">0314626500000051800007412</t>
  </si>
  <si>
    <t xml:space="preserve">fd9e7ea0-2897-4f5d-9cc7-07217123a231</t>
  </si>
  <si>
    <t xml:space="preserve">0314626500000051800007426</t>
  </si>
  <si>
    <t xml:space="preserve">7aa2ab36-ad6d-43ea-b99c-7c57d61edbe7</t>
  </si>
  <si>
    <t xml:space="preserve">0314626500000051800007430</t>
  </si>
  <si>
    <t xml:space="preserve">96cd33bd-d7c5-4db3-ad5f-65df4e890016</t>
  </si>
  <si>
    <t xml:space="preserve">0314626500000051800007443</t>
  </si>
  <si>
    <t xml:space="preserve">0dc89e0e-63f7-46c6-8420-a1fb5662101a</t>
  </si>
  <si>
    <t xml:space="preserve">0314626500000051800007457</t>
  </si>
  <si>
    <t xml:space="preserve">28b43d2e-93b5-4950-a71b-c913349f59a8</t>
  </si>
  <si>
    <t xml:space="preserve">0314626500000051800007460</t>
  </si>
  <si>
    <t xml:space="preserve">f4b83110-810a-4936-a777-a94001cc60b8</t>
  </si>
  <si>
    <t xml:space="preserve">0314626500000051800007474</t>
  </si>
  <si>
    <t xml:space="preserve">ff5e0c23-1557-4f2b-b3fb-78c30149142a</t>
  </si>
  <si>
    <t xml:space="preserve">0314626500000051800007488</t>
  </si>
  <si>
    <t xml:space="preserve">56c9da1f-7993-4f53-a4c2-6402de3758b1</t>
  </si>
  <si>
    <t xml:space="preserve">0314626500000051800007491</t>
  </si>
  <si>
    <t xml:space="preserve">b18c1e29-f8fd-4df6-91df-db7178853373</t>
  </si>
  <si>
    <t xml:space="preserve">0314626500000051800007515</t>
  </si>
  <si>
    <t xml:space="preserve">8f7d3499-c288-459f-bfaa-47a09b87f049</t>
  </si>
  <si>
    <t xml:space="preserve">0314626500000051800007529</t>
  </si>
  <si>
    <t xml:space="preserve">5b8cb861-b106-4e03-b91d-26a4b118394c</t>
  </si>
  <si>
    <t xml:space="preserve">0314626500000051800007532</t>
  </si>
  <si>
    <t xml:space="preserve">9ebe4d7e-4215-4ff0-a636-739528bbce41</t>
  </si>
  <si>
    <t xml:space="preserve">0314626500000051800007555</t>
  </si>
  <si>
    <t xml:space="preserve">f2d74197-f3ec-4df5-bd62-faf062fa882a</t>
  </si>
  <si>
    <t xml:space="preserve">0314626500000051800007563</t>
  </si>
  <si>
    <t xml:space="preserve">818cafeb-8423-4300-b405-5cbf137e5f61</t>
  </si>
  <si>
    <t xml:space="preserve">0314626500000051800007577</t>
  </si>
  <si>
    <t xml:space="preserve">8de5d001-0d40-4afa-98ba-126f71405bba</t>
  </si>
  <si>
    <t xml:space="preserve">0314626500000051800007580</t>
  </si>
  <si>
    <t xml:space="preserve">0a967ab4-d1d2-4356-b443-71b498812a67</t>
  </si>
  <si>
    <t xml:space="preserve">0314626500000051800007594</t>
  </si>
  <si>
    <t xml:space="preserve">cefb1ac2-d424-4a2d-8294-400a473d7c8d</t>
  </si>
  <si>
    <t xml:space="preserve">0314626500000051800007604</t>
  </si>
  <si>
    <t xml:space="preserve">2554500f-ae98-4d83-9c4d-81684fd320eb</t>
  </si>
  <si>
    <t xml:space="preserve">0314626500000051800007618</t>
  </si>
  <si>
    <t xml:space="preserve">eb139632-3d32-45c6-b92e-892f82da56d5</t>
  </si>
  <si>
    <t xml:space="preserve">0314626500000051800007621</t>
  </si>
  <si>
    <t xml:space="preserve">e3c504ca-8e4c-460d-862a-ba531291711f</t>
  </si>
  <si>
    <t xml:space="preserve">0314626500000051800007635</t>
  </si>
  <si>
    <t xml:space="preserve">e8f7c866-d0f9-46b4-b8ff-0563c2b78ac1</t>
  </si>
  <si>
    <t xml:space="preserve">0314626500000051800007649</t>
  </si>
  <si>
    <t xml:space="preserve">bf496978-1a55-426a-ba24-a27d6553febb</t>
  </si>
  <si>
    <t xml:space="preserve">0314626500000051800007652</t>
  </si>
  <si>
    <t xml:space="preserve">78f8289f-3fa3-4efc-9463-f63f1da5d65d</t>
  </si>
  <si>
    <t xml:space="preserve">0314626500000051800007666</t>
  </si>
  <si>
    <t xml:space="preserve">8279dc46-df60-4c6f-aecc-130313095db2</t>
  </si>
  <si>
    <t xml:space="preserve">0314626500000051800007670</t>
  </si>
  <si>
    <t xml:space="preserve">9664aa36-eaa7-4e0c-aa0e-8d1a4994bbeb</t>
  </si>
  <si>
    <t xml:space="preserve">0314626500000051800007683</t>
  </si>
  <si>
    <t xml:space="preserve">ae995354-81db-43f6-9850-1158e827cb9c</t>
  </si>
  <si>
    <t xml:space="preserve">0314626500000051800007697</t>
  </si>
  <si>
    <t xml:space="preserve">2b73c544-fa95-41ae-9b49-80e4b6247be6</t>
  </si>
  <si>
    <t xml:space="preserve">0210369800000000000009588</t>
  </si>
  <si>
    <t xml:space="preserve">04bad5c2-3929-40e9-9a09-817dacce789c</t>
  </si>
  <si>
    <t xml:space="preserve">0314626500000011800190172</t>
  </si>
  <si>
    <t xml:space="preserve">3684830e-51fb-4448-be75-c085394f1631</t>
  </si>
  <si>
    <t xml:space="preserve">0314626500000011800190186</t>
  </si>
  <si>
    <t xml:space="preserve">657b9a71-96c2-4f3c-bec7-20c82f6eacc3</t>
  </si>
  <si>
    <t xml:space="preserve">0314626500000011800190194</t>
  </si>
  <si>
    <t xml:space="preserve">00b76d1c-269b-4643-8e14-50c95c4a27c7</t>
  </si>
  <si>
    <t xml:space="preserve">0314626500000011800190227</t>
  </si>
  <si>
    <t xml:space="preserve">91a47d9a-dfbb-474c-9081-5e982aef6ade</t>
  </si>
  <si>
    <t xml:space="preserve">0314626500000011800190244</t>
  </si>
  <si>
    <t xml:space="preserve">1694af28-7e4f-483d-bd3b-527d0e8dd99f</t>
  </si>
  <si>
    <t xml:space="preserve">0314626500000011800190258</t>
  </si>
  <si>
    <t xml:space="preserve">2b672bbd-bc78-430f-a685-226703ccee68</t>
  </si>
  <si>
    <t xml:space="preserve">0314626500000011800190261</t>
  </si>
  <si>
    <t xml:space="preserve">dc6cdf33-68f7-4816-9179-208e18b92fdf</t>
  </si>
  <si>
    <t xml:space="preserve">0314626500000011800190275</t>
  </si>
  <si>
    <t xml:space="preserve">06507613-6176-4528-bf1a-267ae120a123</t>
  </si>
  <si>
    <t xml:space="preserve">0314626500000011800190289</t>
  </si>
  <si>
    <t xml:space="preserve">3c6629b5-a9af-42e6-8472-b8008aa99e8c</t>
  </si>
  <si>
    <t xml:space="preserve">0314626500000011800190302</t>
  </si>
  <si>
    <t xml:space="preserve">e03d063c-6708-4531-8078-fa2bf7a044bb</t>
  </si>
  <si>
    <t xml:space="preserve">0314626500000011800190316</t>
  </si>
  <si>
    <t xml:space="preserve">df589a6e-6044-49ee-b5c0-57159c514bfb</t>
  </si>
  <si>
    <t xml:space="preserve">0314626500000011800190325</t>
  </si>
  <si>
    <t xml:space="preserve">e47d9fde-0a57-499a-9684-a91c36956128</t>
  </si>
  <si>
    <t xml:space="preserve">0314626500000011800190347</t>
  </si>
  <si>
    <t xml:space="preserve">850aa06f-e135-42e7-aeb2-c9e3128c7b5b</t>
  </si>
  <si>
    <t xml:space="preserve">0314626500000011800190350</t>
  </si>
  <si>
    <t xml:space="preserve">16967fa6-4016-4fee-975b-7ddf65d4b9be</t>
  </si>
  <si>
    <t xml:space="preserve">0314626500000011800190364</t>
  </si>
  <si>
    <t xml:space="preserve">8a9f9134-37fb-4653-82c2-62a9c741ad06</t>
  </si>
  <si>
    <t xml:space="preserve">0314626500000011800190378</t>
  </si>
  <si>
    <t xml:space="preserve">ef3a706e-e049-4fd5-a399-50087ab06606</t>
  </si>
  <si>
    <t xml:space="preserve">0314626500000011800190395</t>
  </si>
  <si>
    <t xml:space="preserve">bbfb54e9-b896-42ac-9e8a-a07ba9447081</t>
  </si>
  <si>
    <t xml:space="preserve">0314626500000011800190405</t>
  </si>
  <si>
    <t xml:space="preserve">5014a354-5e5f-46e4-b464-7b92a491b5bd</t>
  </si>
  <si>
    <t xml:space="preserve">0314626500000011800190422</t>
  </si>
  <si>
    <t xml:space="preserve">18a19e16-1dbd-4619-afb1-83d82c738d54</t>
  </si>
  <si>
    <t xml:space="preserve">0314626500000011800190436</t>
  </si>
  <si>
    <t xml:space="preserve">6e8c18f0-d25c-423a-83ef-8eae6678fea3</t>
  </si>
  <si>
    <t xml:space="preserve">0314626500000011800190440</t>
  </si>
  <si>
    <t xml:space="preserve">068b961d-de71-4c6a-b31c-be7a134f25e2</t>
  </si>
  <si>
    <t xml:space="preserve">0314626500000011800190453</t>
  </si>
  <si>
    <t xml:space="preserve">cd8a29e3-f189-406b-b70f-42bd32507e1f</t>
  </si>
  <si>
    <t xml:space="preserve">0314626500000011800190467</t>
  </si>
  <si>
    <t xml:space="preserve">847531ed-74b5-478b-977a-ce40cbb13a09</t>
  </si>
  <si>
    <t xml:space="preserve">0314626500000011800190484</t>
  </si>
  <si>
    <t xml:space="preserve">798a8968-5b41-461e-a8d5-c467318aeb36</t>
  </si>
  <si>
    <t xml:space="preserve">0314626500000011800190539</t>
  </si>
  <si>
    <t xml:space="preserve">747a41bc-c77a-4aac-b8f7-d6e989c51b3a</t>
  </si>
  <si>
    <t xml:space="preserve">0314626500000011800190542</t>
  </si>
  <si>
    <t xml:space="preserve">7f393dfa-f401-448e-80c6-1f8ae8d195d3</t>
  </si>
  <si>
    <t xml:space="preserve">0314626500000011800190556</t>
  </si>
  <si>
    <t xml:space="preserve">57b9bc56-a769-456b-9ea1-d5c4058c382a</t>
  </si>
  <si>
    <t xml:space="preserve">0314626500000011800190566</t>
  </si>
  <si>
    <t xml:space="preserve">c3f988f3-0b88-425c-8f5e-f667b6a01b04</t>
  </si>
  <si>
    <t xml:space="preserve">0314626500000011800190600</t>
  </si>
  <si>
    <t xml:space="preserve">2c865066-81ae-4a74-a323-5133352aa2da</t>
  </si>
  <si>
    <t xml:space="preserve">0314626500000011800190659</t>
  </si>
  <si>
    <t xml:space="preserve">46a6a03b-4a9e-4b19-b622-df5624239ecb</t>
  </si>
  <si>
    <t xml:space="preserve">0314626500000011800190676</t>
  </si>
  <si>
    <t xml:space="preserve">0b2a8297-0083-4a90-9639-4709bb138e3a</t>
  </si>
  <si>
    <t xml:space="preserve">0314626500000011800190681</t>
  </si>
  <si>
    <t xml:space="preserve">6e2aa282-8f42-4a60-b58e-4f613dd7ceec</t>
  </si>
  <si>
    <t xml:space="preserve">0314626500000011800190720</t>
  </si>
  <si>
    <t xml:space="preserve">ed79f0d5-82fd-49ff-97c0-518e0f98cf3c</t>
  </si>
  <si>
    <t xml:space="preserve">0314626500000011800190765</t>
  </si>
  <si>
    <t xml:space="preserve">736b9086-ba61-44cf-a4da-834a1a4e4555</t>
  </si>
  <si>
    <t xml:space="preserve">0314626500000011800190779</t>
  </si>
  <si>
    <t xml:space="preserve">78b3914c-9a20-4a98-b647-8a9d8b761e1b</t>
  </si>
  <si>
    <t xml:space="preserve">0314626500000011800190796</t>
  </si>
  <si>
    <t xml:space="preserve">3d39e9a1-573c-43b6-8987-3b9304150d74</t>
  </si>
  <si>
    <t xml:space="preserve">0314626500000011800190812</t>
  </si>
  <si>
    <t xml:space="preserve">f0981533-35b8-46f6-ac77-9ee7287e0e94</t>
  </si>
  <si>
    <t xml:space="preserve">0314626500000011800200663</t>
  </si>
  <si>
    <t xml:space="preserve">0a91d72a-6d2f-438a-b010-6f3c011daa76</t>
  </si>
  <si>
    <t xml:space="preserve">0314626500000011800200694</t>
  </si>
  <si>
    <t xml:space="preserve">7caa0581-30f8-4f6f-a5c5-6ee88e3edefb</t>
  </si>
  <si>
    <t xml:space="preserve">0314626500000011800200721</t>
  </si>
  <si>
    <t xml:space="preserve">f086a98d-bedb-4d09-9860-5a728f5758e0</t>
  </si>
  <si>
    <t xml:space="preserve">0314626500000011800200749</t>
  </si>
  <si>
    <t xml:space="preserve">0add32de-8cf2-4d22-8680-aee860015eea</t>
  </si>
  <si>
    <t xml:space="preserve">0314626500000011800200752</t>
  </si>
  <si>
    <t xml:space="preserve">f1d2be8e-1cfc-452e-b066-39e7f45a9ed9</t>
  </si>
  <si>
    <t xml:space="preserve">0314626500000011800200766</t>
  </si>
  <si>
    <t xml:space="preserve">6a0214e3-b67b-4bd6-b849-181912571b01</t>
  </si>
  <si>
    <t xml:space="preserve">0314626500000011800200778</t>
  </si>
  <si>
    <t xml:space="preserve">27a2292a-3b6e-4c96-82f8-4c93bbd08cf8</t>
  </si>
  <si>
    <t xml:space="preserve">0314626500000011800200807</t>
  </si>
  <si>
    <t xml:space="preserve">3864177f-fdef-40da-bb39-b3fe9910ccb5</t>
  </si>
  <si>
    <t xml:space="preserve">0314626500000011800200838</t>
  </si>
  <si>
    <t xml:space="preserve">70a6d4d8-06d1-4ae3-9040-bc1029fd9073</t>
  </si>
  <si>
    <t xml:space="preserve">0314626500000011800200855</t>
  </si>
  <si>
    <t xml:space="preserve">f983dd5f-53eb-46fa-9672-de6463067d40</t>
  </si>
  <si>
    <t xml:space="preserve">0314626500000011800200869</t>
  </si>
  <si>
    <t xml:space="preserve">8b5958a3-9bbe-4ce4-8b9d-59d8222c4323</t>
  </si>
  <si>
    <t xml:space="preserve">0314626500000011800200872</t>
  </si>
  <si>
    <t xml:space="preserve">cd048885-8c6e-4ca0-8de1-e7a8bce0eea8</t>
  </si>
  <si>
    <t xml:space="preserve">0314626500000011800200893</t>
  </si>
  <si>
    <t xml:space="preserve">1d4ad704-f12f-45da-a578-2395bd8c6aa7</t>
  </si>
  <si>
    <t xml:space="preserve">0314626500000011800200909</t>
  </si>
  <si>
    <t xml:space="preserve">ea0dbc21-cfd3-4c4e-aa53-f09f5a80a192</t>
  </si>
  <si>
    <t xml:space="preserve">0314626500000011800200913</t>
  </si>
  <si>
    <t xml:space="preserve">11621566-db2f-482f-89f4-cdc6e4d1f92c</t>
  </si>
  <si>
    <t xml:space="preserve">0314626500000011800200961</t>
  </si>
  <si>
    <t xml:space="preserve">0988a67e-e4db-431c-a7b1-c2e7c5963e73</t>
  </si>
  <si>
    <t xml:space="preserve">0314626500000011800200975</t>
  </si>
  <si>
    <t xml:space="preserve">aabbc630-dd7f-4e01-86bd-9d0c0d47cf75</t>
  </si>
  <si>
    <t xml:space="preserve">0314626500000011800200989</t>
  </si>
  <si>
    <t xml:space="preserve">a2016ee2-76c7-4de5-9b1b-5499f328bb73</t>
  </si>
  <si>
    <t xml:space="preserve">0314626500000011800200992</t>
  </si>
  <si>
    <t xml:space="preserve">23549147-32da-4949-89cf-d6e7feccc6d1</t>
  </si>
  <si>
    <t xml:space="preserve">0314626500000011800201007</t>
  </si>
  <si>
    <t xml:space="preserve">4dd4f245-fe17-4940-be3e-9ae7ca2c453c</t>
  </si>
  <si>
    <t xml:space="preserve">0314626500000011800201024</t>
  </si>
  <si>
    <t xml:space="preserve">5db8e946-2056-45af-941f-d76389b874bf</t>
  </si>
  <si>
    <t xml:space="preserve">0314626500000011800201069</t>
  </si>
  <si>
    <t xml:space="preserve">af175e72-9959-4943-aef6-bf1f8101a082</t>
  </si>
  <si>
    <t xml:space="preserve">0314626500000011800201072</t>
  </si>
  <si>
    <t xml:space="preserve">e800d1ac-6425-4d2c-b887-5f977c81f250</t>
  </si>
  <si>
    <t xml:space="preserve">0314626500000011800201086</t>
  </si>
  <si>
    <t xml:space="preserve">f5f72f5f-0b35-4ebf-a7e0-06dd0e164fc2</t>
  </si>
  <si>
    <t xml:space="preserve">0314626500000011800201113</t>
  </si>
  <si>
    <t xml:space="preserve">2bdc2460-0e75-4735-99c7-21903ab3a744</t>
  </si>
  <si>
    <t xml:space="preserve">0314626500000011800201127</t>
  </si>
  <si>
    <t xml:space="preserve">8b9064bd-f4c9-4db2-abc3-600954202c11</t>
  </si>
  <si>
    <t xml:space="preserve">0314626500000011800201161</t>
  </si>
  <si>
    <t xml:space="preserve">d192d5e0-2d65-4815-a5b4-3c343f9d9827</t>
  </si>
  <si>
    <t xml:space="preserve">0314626500000011800201175</t>
  </si>
  <si>
    <t xml:space="preserve">394fc09a-bd9c-4bff-b01a-33da57c895d9</t>
  </si>
  <si>
    <t xml:space="preserve">0314626500000011800201192</t>
  </si>
  <si>
    <t xml:space="preserve">634130a1-b279-46d6-bf27-98f9c8e1fd33</t>
  </si>
  <si>
    <t xml:space="preserve">0314626500000011800201202</t>
  </si>
  <si>
    <t xml:space="preserve">f818caf3-35fe-487e-adbf-3f5a34677987</t>
  </si>
  <si>
    <t xml:space="preserve">0314626500000011800201216</t>
  </si>
  <si>
    <t xml:space="preserve">fcf01c5a-9b2c-45e8-bc6f-c93d5f0623d6</t>
  </si>
  <si>
    <t xml:space="preserve">0314626500000011800201221</t>
  </si>
  <si>
    <t xml:space="preserve">a4486aa4-706e-4b72-ac54-4a030e4e62fe</t>
  </si>
  <si>
    <t xml:space="preserve">0314626500000011800201233</t>
  </si>
  <si>
    <t xml:space="preserve">7624547b-5f89-4e51-a3a3-590619f1be55</t>
  </si>
  <si>
    <t xml:space="preserve">0314626500000011800201264</t>
  </si>
  <si>
    <t xml:space="preserve">db0ae9c4-5a8a-4991-9f26-921640c33229</t>
  </si>
  <si>
    <t xml:space="preserve">0314626500000011800201295</t>
  </si>
  <si>
    <t xml:space="preserve">a68c3b02-e601-4b3f-985a-f3548454685e</t>
  </si>
  <si>
    <t xml:space="preserve">0314626500000011800201305</t>
  </si>
  <si>
    <t xml:space="preserve">275c0195-456c-4fed-bcde-a88da7611133</t>
  </si>
  <si>
    <t xml:space="preserve">0314626500000011800201319</t>
  </si>
  <si>
    <t xml:space="preserve">f2e5c19c-f2f4-42cb-a16f-f22cef92fd5c</t>
  </si>
  <si>
    <t xml:space="preserve">0314626500000011800201336</t>
  </si>
  <si>
    <t xml:space="preserve">3049bb3f-d228-450f-abad-1a29ff57094b</t>
  </si>
  <si>
    <t xml:space="preserve">0314626500000051800007707</t>
  </si>
  <si>
    <t xml:space="preserve">2e78a936-cb7b-4732-845d-b4cdca6bc5c7</t>
  </si>
  <si>
    <t xml:space="preserve">0314626500000051800007710</t>
  </si>
  <si>
    <t xml:space="preserve">86071e05-423b-439d-8867-3ac5f8b7fa85</t>
  </si>
  <si>
    <t xml:space="preserve">0314626500000051800007724</t>
  </si>
  <si>
    <t xml:space="preserve">df5df219-76fe-4e11-85fc-099eba84eb6d</t>
  </si>
  <si>
    <t xml:space="preserve">0314626500000051800007738</t>
  </si>
  <si>
    <t xml:space="preserve">48c5a255-6854-4820-85d1-78f35452fa96</t>
  </si>
  <si>
    <t xml:space="preserve">0314626500000051800007741</t>
  </si>
  <si>
    <t xml:space="preserve">95deed17-fd4c-4edb-a0b0-ffa41e9a334a</t>
  </si>
  <si>
    <t xml:space="preserve">0314626500000051800007755</t>
  </si>
  <si>
    <t xml:space="preserve">a8f089e7-4032-4e10-9475-e9c960988afb</t>
  </si>
  <si>
    <t xml:space="preserve">0314626500000051800007772</t>
  </si>
  <si>
    <t xml:space="preserve">3c51bc0d-d1a0-4eaa-8811-61636ff5ea01</t>
  </si>
  <si>
    <t xml:space="preserve">0314626500000051800007786</t>
  </si>
  <si>
    <t xml:space="preserve">2f660cc0-8916-4712-b5f3-4645e4cd645c</t>
  </si>
  <si>
    <t xml:space="preserve">0314626500000051800007796</t>
  </si>
  <si>
    <t xml:space="preserve">bcaf7223-79ab-4620-bd89-d09101e52b08</t>
  </si>
  <si>
    <t xml:space="preserve">0314626500000051800007801</t>
  </si>
  <si>
    <t xml:space="preserve">928f2d9b-cdff-4008-9757-5261d69a8536</t>
  </si>
  <si>
    <t xml:space="preserve">0314626500000051800007813</t>
  </si>
  <si>
    <t xml:space="preserve">720402de-e607-4c7d-9a3d-7978a98676dc</t>
  </si>
  <si>
    <t xml:space="preserve">0314626500000051800007827</t>
  </si>
  <si>
    <t xml:space="preserve">b81beeb7-7e3d-4ff5-bef1-9440fb97c291</t>
  </si>
  <si>
    <t xml:space="preserve">0314626500000051800007830</t>
  </si>
  <si>
    <t xml:space="preserve">1975dde4-6295-43e4-952e-cef110d31656</t>
  </si>
  <si>
    <t xml:space="preserve">0314626500000051800007844</t>
  </si>
  <si>
    <t xml:space="preserve">5fb169dd-0935-426f-a016-852c5420562d</t>
  </si>
  <si>
    <t xml:space="preserve">0314626500000051800007858</t>
  </si>
  <si>
    <t xml:space="preserve">1a091800-4a29-4ef0-b00b-0bdd56e8c93f</t>
  </si>
  <si>
    <t xml:space="preserve">0314626500000051800007861</t>
  </si>
  <si>
    <t xml:space="preserve">cabbf738-921b-4aaf-801f-e5c7c780f2ad</t>
  </si>
  <si>
    <t xml:space="preserve">0314626500000051800007892</t>
  </si>
  <si>
    <t xml:space="preserve">1bef1d5a-2b8f-4541-8ff8-d0c5965b5394</t>
  </si>
  <si>
    <t xml:space="preserve">0314626500000051800007902</t>
  </si>
  <si>
    <t xml:space="preserve">cc1f8839-c3f4-4f06-a694-a681984dcba3</t>
  </si>
  <si>
    <t xml:space="preserve">0314626500000051800007916</t>
  </si>
  <si>
    <t xml:space="preserve">3af08c43-70d5-47cb-a559-fc5370695c7f</t>
  </si>
  <si>
    <t xml:space="preserve">0314626500000051800007927</t>
  </si>
  <si>
    <t xml:space="preserve">30ade458-d81b-4073-8de9-1e4162b632dd</t>
  </si>
  <si>
    <t xml:space="preserve">0314626500000051800007933</t>
  </si>
  <si>
    <t xml:space="preserve">ad263c9d-4aee-457a-8fbc-0340a70b59af</t>
  </si>
  <si>
    <t xml:space="preserve">0000758901808000000000837</t>
  </si>
  <si>
    <t xml:space="preserve">5ff931e3-bddd-4259-beac-6a2624102ac4</t>
  </si>
  <si>
    <t xml:space="preserve">0314626500000041800038995</t>
  </si>
  <si>
    <t xml:space="preserve">4e2d183f-fb0a-43c7-b78d-8f579a2d0e8c</t>
  </si>
  <si>
    <t xml:space="preserve">0314626500000041800039004</t>
  </si>
  <si>
    <t xml:space="preserve">7d35ae08-21b0-427a-b237-e2727e3c7ff1</t>
  </si>
  <si>
    <t xml:space="preserve">0314626500000041800039013</t>
  </si>
  <si>
    <t xml:space="preserve">0273b021-8180-4c18-9d45-098874f49f96</t>
  </si>
  <si>
    <t xml:space="preserve">0314626500000041800039058</t>
  </si>
  <si>
    <t xml:space="preserve">f63b846a-ed10-489e-aa46-9dd8bc013bb0</t>
  </si>
  <si>
    <t xml:space="preserve">0314626500000041800039061</t>
  </si>
  <si>
    <t xml:space="preserve">549b723d-edd8-4d7c-a633-df58644c6e0e</t>
  </si>
  <si>
    <t xml:space="preserve">0314626500000041800039092</t>
  </si>
  <si>
    <t xml:space="preserve">acc4f4e5-fa33-4e6f-8f71-a393ac6ae6ce</t>
  </si>
  <si>
    <t xml:space="preserve">0314626500000041800039102</t>
  </si>
  <si>
    <t xml:space="preserve">a2d9b155-966c-4e8d-a37f-d33a8834992e</t>
  </si>
  <si>
    <t xml:space="preserve">0314626500000041800039116</t>
  </si>
  <si>
    <t xml:space="preserve">0abce19e-3afa-43a5-aeaf-b9c678767fcd</t>
  </si>
  <si>
    <t xml:space="preserve">0314626500000041800039133</t>
  </si>
  <si>
    <t xml:space="preserve">8bf00d14-04ab-4b0c-a5a9-1f5b0e7c66c0</t>
  </si>
  <si>
    <t xml:space="preserve">0314626500000041800039150</t>
  </si>
  <si>
    <t xml:space="preserve">cfd7de07-e1ad-4012-a72b-99efe9ee21f4</t>
  </si>
  <si>
    <t xml:space="preserve">0314626500000041800039164</t>
  </si>
  <si>
    <t xml:space="preserve">dd6381e1-a339-42a3-94ac-8f796374ff23</t>
  </si>
  <si>
    <t xml:space="preserve">0314626500000041800039178</t>
  </si>
  <si>
    <t xml:space="preserve">655f0e71-1f9e-4821-bc92-4d9dc63f8745</t>
  </si>
  <si>
    <t xml:space="preserve">0314626500000041800039181</t>
  </si>
  <si>
    <t xml:space="preserve">30cb754b-71da-4921-9840-0949dc3c9616</t>
  </si>
  <si>
    <t xml:space="preserve">0314626500000041800041495</t>
  </si>
  <si>
    <t xml:space="preserve">135f6dd9-a347-4145-a945-a4c8712f6e4d</t>
  </si>
  <si>
    <t xml:space="preserve">0314626500000041800041513</t>
  </si>
  <si>
    <t xml:space="preserve">c734dcaa-b7d0-4d89-aac4-4eb326146ea5</t>
  </si>
  <si>
    <t xml:space="preserve">0314626500000011800190823</t>
  </si>
  <si>
    <t xml:space="preserve">e54cf301-bd3d-4b99-85d3-4c839e4b1dc8</t>
  </si>
  <si>
    <t xml:space="preserve">0314626500000011800190840</t>
  </si>
  <si>
    <t xml:space="preserve">4af5636a-e1ff-42e2-b49e-41a2ac1f4881</t>
  </si>
  <si>
    <t xml:space="preserve">0314626500000011800190854</t>
  </si>
  <si>
    <t xml:space="preserve">19ad08e4-2193-466b-9456-0334ec28ad74</t>
  </si>
  <si>
    <t xml:space="preserve">0314626500000011800190868</t>
  </si>
  <si>
    <t xml:space="preserve">3e14d12e-ef0e-48ad-a251-e5592ea8307a</t>
  </si>
  <si>
    <t xml:space="preserve">0314626500000011800190871</t>
  </si>
  <si>
    <t xml:space="preserve">87367c09-d9f3-4a2a-8d23-d5b88adc0576</t>
  </si>
  <si>
    <t xml:space="preserve">0314626500000011800190885</t>
  </si>
  <si>
    <t xml:space="preserve">58f06194-93f0-4343-84f2-03bf4885eb64</t>
  </si>
  <si>
    <t xml:space="preserve">0314626500000011800190899</t>
  </si>
  <si>
    <t xml:space="preserve">0e8a095e-1fe4-4e01-a158-3ff92e167b4d</t>
  </si>
  <si>
    <t xml:space="preserve">0314626500000011800190912</t>
  </si>
  <si>
    <t xml:space="preserve">0c19ea78-8e86-4d56-8ad0-6a36b74e20a7</t>
  </si>
  <si>
    <t xml:space="preserve">0314626500000011800190926</t>
  </si>
  <si>
    <t xml:space="preserve">f2aa0ebf-dcb2-45d3-b5d0-00f8d0eecc1b</t>
  </si>
  <si>
    <t xml:space="preserve">0314626500000011800190938</t>
  </si>
  <si>
    <t xml:space="preserve">6197baa2-45aa-4169-bcac-65fbe4923b9a</t>
  </si>
  <si>
    <t xml:space="preserve">0314626500000011800190943</t>
  </si>
  <si>
    <t xml:space="preserve">68bdbb95-14b0-41e3-b0fd-f4c365e9ebe6</t>
  </si>
  <si>
    <t xml:space="preserve">0314626500000011800190957</t>
  </si>
  <si>
    <t xml:space="preserve">76aeba6b-f057-4c15-ae33-24fbba338471</t>
  </si>
  <si>
    <t xml:space="preserve">0314626500000011800190960</t>
  </si>
  <si>
    <t xml:space="preserve">11dc0e03-9a7c-41a9-9701-9df9224eacca</t>
  </si>
  <si>
    <t xml:space="preserve">0314626500000011800190974</t>
  </si>
  <si>
    <t xml:space="preserve">dc1aad00-8dd2-4897-bc15-2d6a73a270f8</t>
  </si>
  <si>
    <t xml:space="preserve">0314626500000011800191006</t>
  </si>
  <si>
    <t xml:space="preserve">f8e8448d-09e1-49f0-aa24-88a51b1d536d</t>
  </si>
  <si>
    <t xml:space="preserve">0314626500000011800191023</t>
  </si>
  <si>
    <t xml:space="preserve">36f26c88-0419-468c-af22-ce6b2b8130d6</t>
  </si>
  <si>
    <t xml:space="preserve">0314626500000011800191037</t>
  </si>
  <si>
    <t xml:space="preserve">faec3be4-7bd9-43f9-bbe1-9e3ff41f55bc</t>
  </si>
  <si>
    <t xml:space="preserve">0314626500000011800191054</t>
  </si>
  <si>
    <t xml:space="preserve">54d10db8-6b70-46e8-9557-161331ff1aab</t>
  </si>
  <si>
    <t xml:space="preserve">0314626500000011800191068</t>
  </si>
  <si>
    <t xml:space="preserve">67a8a442-0354-4bfe-a7ad-4f2e76556a5a</t>
  </si>
  <si>
    <t xml:space="preserve">0314626500000011800191071</t>
  </si>
  <si>
    <t xml:space="preserve">8278f783-62c9-4c2c-82f8-0f875075d254</t>
  </si>
  <si>
    <t xml:space="preserve">0314626500000011800191085</t>
  </si>
  <si>
    <t xml:space="preserve">6843d2a2-a48b-4003-b5ff-66bf4d515461</t>
  </si>
  <si>
    <t xml:space="preserve">0314626500000011800191099</t>
  </si>
  <si>
    <t xml:space="preserve">f798449c-9789-4675-99f6-120f4855548f</t>
  </si>
  <si>
    <t xml:space="preserve">0314626500000011800191112</t>
  </si>
  <si>
    <t xml:space="preserve">ead0d5fe-13dc-4a40-8f5a-768f714d26e6</t>
  </si>
  <si>
    <t xml:space="preserve">0314626500000011800191126</t>
  </si>
  <si>
    <t xml:space="preserve">b939749e-95d1-458b-b320-03a99b1ec8ad</t>
  </si>
  <si>
    <t xml:space="preserve">0314626500000011800191135</t>
  </si>
  <si>
    <t xml:space="preserve">883af09e-de1e-48c3-995a-8d9313ba8c8e</t>
  </si>
  <si>
    <t xml:space="preserve">0314626500000011800191157</t>
  </si>
  <si>
    <t xml:space="preserve">a0a97671-40ea-49b3-a857-ba43c478030d</t>
  </si>
  <si>
    <t xml:space="preserve">0314626500000011800191160</t>
  </si>
  <si>
    <t xml:space="preserve">06eb7fe1-5438-4ef5-87f5-8cf599c10273</t>
  </si>
  <si>
    <t xml:space="preserve">0314626500000011800191174</t>
  </si>
  <si>
    <t xml:space="preserve">882f15db-ee2f-4a6c-95b0-9133618081cd</t>
  </si>
  <si>
    <t xml:space="preserve">0314626500000011800191215</t>
  </si>
  <si>
    <t xml:space="preserve">134f7cdf-8768-4fb9-a90f-cf3bf8e746e0</t>
  </si>
  <si>
    <t xml:space="preserve">0314626500000011800191263</t>
  </si>
  <si>
    <t xml:space="preserve">ec12b28d-de84-411a-9c3a-e14bbc1a4dc1</t>
  </si>
  <si>
    <t xml:space="preserve">0314626500000011800191318</t>
  </si>
  <si>
    <t xml:space="preserve">f3baf7ef-fa40-4ea8-aa24-3981e4dd0b1c</t>
  </si>
  <si>
    <t xml:space="preserve">0314626500000011800191335</t>
  </si>
  <si>
    <t xml:space="preserve">24f33f22-fb2d-40e0-8893-72be8ca33f08</t>
  </si>
  <si>
    <t xml:space="preserve">0314626500000011800191349</t>
  </si>
  <si>
    <t xml:space="preserve">9a8e21c0-9118-49bd-a9c1-6882493306a9</t>
  </si>
  <si>
    <t xml:space="preserve">0314626500000011800191376</t>
  </si>
  <si>
    <t xml:space="preserve">a3a2a92c-04d7-4644-8468-00cb6a6cd6d8</t>
  </si>
  <si>
    <t xml:space="preserve">0314626500000011800191397</t>
  </si>
  <si>
    <t xml:space="preserve">e8d9ad91-70a2-45ba-a231-406e8b9849fa</t>
  </si>
  <si>
    <t xml:space="preserve">0314626500000011800191407</t>
  </si>
  <si>
    <t xml:space="preserve">9f857f89-b4c3-4c68-b09f-0c495b6562eb</t>
  </si>
  <si>
    <t xml:space="preserve">0314626500000011800191410</t>
  </si>
  <si>
    <t xml:space="preserve">45793aee-eb12-4f3d-be6b-832ac8264e09</t>
  </si>
  <si>
    <t xml:space="preserve">0314626500000011800191424</t>
  </si>
  <si>
    <t xml:space="preserve">eb061770-fd6a-4891-9f0f-f00adb86e24c</t>
  </si>
  <si>
    <t xml:space="preserve">0314626500000011800201353</t>
  </si>
  <si>
    <t xml:space="preserve">71760fce-f7c0-4e61-bd9c-e20395465995</t>
  </si>
  <si>
    <t xml:space="preserve">0314626500000011800201367</t>
  </si>
  <si>
    <t xml:space="preserve">aacd2181-51d5-4c3e-a6c5-bb73c6c1771e</t>
  </si>
  <si>
    <t xml:space="preserve">0314626500000011800201384</t>
  </si>
  <si>
    <t xml:space="preserve">d27491d9-afc9-465b-a634-90eac4bb6e44</t>
  </si>
  <si>
    <t xml:space="preserve">0314626500000011800201398</t>
  </si>
  <si>
    <t xml:space="preserve">47572ce9-b24d-4d7d-bef3-3af460466605</t>
  </si>
  <si>
    <t xml:space="preserve">0314626500000011800201408</t>
  </si>
  <si>
    <t xml:space="preserve">55004ff0-76dc-47b6-8f18-c02dc184afeb</t>
  </si>
  <si>
    <t xml:space="preserve">0314626500000011800201425</t>
  </si>
  <si>
    <t xml:space="preserve">7de678b2-5dc7-4718-8cbe-2588978a716d</t>
  </si>
  <si>
    <t xml:space="preserve">0314626500000011800201442</t>
  </si>
  <si>
    <t xml:space="preserve">878e0a47-5df9-417f-a48e-305850789f0c</t>
  </si>
  <si>
    <t xml:space="preserve">0314626500000011800201456</t>
  </si>
  <si>
    <t xml:space="preserve">6eba8914-56ee-4092-9295-2ba853c5674a</t>
  </si>
  <si>
    <t xml:space="preserve">0314626500000011800201473</t>
  </si>
  <si>
    <t xml:space="preserve">760cb586-16dd-406a-a3de-9ff3ccf42bd6</t>
  </si>
  <si>
    <t xml:space="preserve">0314626500000011800201528</t>
  </si>
  <si>
    <t xml:space="preserve">6efe557e-1467-46cf-8221-a3b0e417f3f1</t>
  </si>
  <si>
    <t xml:space="preserve">0314626500000011800201562</t>
  </si>
  <si>
    <t xml:space="preserve">591f6506-d9ae-4e49-8d86-82f16e8964d3</t>
  </si>
  <si>
    <t xml:space="preserve">0314626500000011800201588</t>
  </si>
  <si>
    <t xml:space="preserve">f2cb6a48-cbda-4bb7-b557-e533ca2a0e49</t>
  </si>
  <si>
    <t xml:space="preserve">0314626500000011800201603</t>
  </si>
  <si>
    <t xml:space="preserve">3e3080f9-b421-45d5-a55d-a205e5340ef1</t>
  </si>
  <si>
    <t xml:space="preserve">0314626500000011800201617</t>
  </si>
  <si>
    <t xml:space="preserve">e1048e64-d99a-4e6c-bc5a-345a5d5130e0</t>
  </si>
  <si>
    <t xml:space="preserve">0314626500000011800201651</t>
  </si>
  <si>
    <t xml:space="preserve">1b23312d-b93d-43f9-9c61-3496a92e074d</t>
  </si>
  <si>
    <t xml:space="preserve">0314626500000011800201682</t>
  </si>
  <si>
    <t xml:space="preserve">d199290a-6757-4854-b8b7-d413c4b8c0f1</t>
  </si>
  <si>
    <t xml:space="preserve">0314626500000011800201719</t>
  </si>
  <si>
    <t xml:space="preserve">048cc039-6010-48c5-9828-706861538cd8</t>
  </si>
  <si>
    <t xml:space="preserve">0314626500000011800201740</t>
  </si>
  <si>
    <t xml:space="preserve">f512d2f3-0c72-472f-a3c5-b2135ea8dde8</t>
  </si>
  <si>
    <t xml:space="preserve">0314626500000011800201754</t>
  </si>
  <si>
    <t xml:space="preserve">68a2770a-c493-41d4-8b36-5b8be2bb907b</t>
  </si>
  <si>
    <t xml:space="preserve">0314626500000011800201785</t>
  </si>
  <si>
    <t xml:space="preserve">4b70aebf-f212-4b88-872c-5dbc64c76009</t>
  </si>
  <si>
    <t xml:space="preserve">0314626500000011800201799</t>
  </si>
  <si>
    <t xml:space="preserve">7a173c6c-b916-44de-8a07-5b5ba4eaae5f</t>
  </si>
  <si>
    <t xml:space="preserve">0314626500000011800201809</t>
  </si>
  <si>
    <t xml:space="preserve">7bd67adb-47c9-4ddb-bf92-bb9d8cca8416</t>
  </si>
  <si>
    <t xml:space="preserve">0314626500000011800201812</t>
  </si>
  <si>
    <t xml:space="preserve">a176b161-ec58-4e9e-acb3-84c5526741a7</t>
  </si>
  <si>
    <t xml:space="preserve">0314626500000011800201834</t>
  </si>
  <si>
    <t xml:space="preserve">cf20a1c8-95bc-4b0e-b290-37863a9e6a47</t>
  </si>
  <si>
    <t xml:space="preserve">0314626500000011800201843</t>
  </si>
  <si>
    <t xml:space="preserve">c4c4ec3e-bebd-4a53-9a81-079ea91d6f60</t>
  </si>
  <si>
    <t xml:space="preserve">0314626500000011800201857</t>
  </si>
  <si>
    <t xml:space="preserve">bb5618fc-b144-48a4-8ed7-df94c8d43be7</t>
  </si>
  <si>
    <t xml:space="preserve">0314626500000011800201860</t>
  </si>
  <si>
    <t xml:space="preserve">5cf56156-c1a5-486d-b19b-fa048dd88fd9</t>
  </si>
  <si>
    <t xml:space="preserve">0314626500000011800201874</t>
  </si>
  <si>
    <t xml:space="preserve">7ce2fd08-c3a2-435b-ac13-4d46b85830eb</t>
  </si>
  <si>
    <t xml:space="preserve">0314626500000011800201888</t>
  </si>
  <si>
    <t xml:space="preserve">4e87132c-125f-432e-8e73-4b1ee26475c6</t>
  </si>
  <si>
    <t xml:space="preserve">0314626500000011800201901</t>
  </si>
  <si>
    <t xml:space="preserve">9c2448ab-7b06-448f-aa90-386616227a43</t>
  </si>
  <si>
    <t xml:space="preserve">0314626500000011800201915</t>
  </si>
  <si>
    <t xml:space="preserve">73c81cf9-b98d-46c0-acd9-89ea559f43ee</t>
  </si>
  <si>
    <t xml:space="preserve">0314626500000011800201932</t>
  </si>
  <si>
    <t xml:space="preserve">3d751895-aabf-4e8c-9cc7-c00a61a12247</t>
  </si>
  <si>
    <t xml:space="preserve">0314626500000011800201946</t>
  </si>
  <si>
    <t xml:space="preserve">c9ff4611-6342-4620-b4bf-c5320a2dcc18</t>
  </si>
  <si>
    <t xml:space="preserve">0314626500000011800201950</t>
  </si>
  <si>
    <t xml:space="preserve">f4929b73-fbe5-49b9-9395-ed2b820b18e1</t>
  </si>
  <si>
    <t xml:space="preserve">0314626500000011800201977</t>
  </si>
  <si>
    <t xml:space="preserve">58380c1f-4761-4804-a221-65f4afac94ee</t>
  </si>
  <si>
    <t xml:space="preserve">0314626500000011800201963</t>
  </si>
  <si>
    <t xml:space="preserve">b63ebf41-7e85-4c90-8eb0-39ba6890a964</t>
  </si>
  <si>
    <t xml:space="preserve">0314626500000011800201980</t>
  </si>
  <si>
    <t xml:space="preserve">fca34f67-0260-42ac-a04b-583f54be2388</t>
  </si>
  <si>
    <t xml:space="preserve">0314626500000011800201994</t>
  </si>
  <si>
    <t xml:space="preserve">2d820f63-7f54-4ef6-9259-1e8b8e032b9c</t>
  </si>
  <si>
    <t xml:space="preserve">0314626500000011800202009</t>
  </si>
  <si>
    <t xml:space="preserve">919a1410-f6e2-4e09-b724-094d09a512cc</t>
  </si>
  <si>
    <t xml:space="preserve">0314626500000041800039205</t>
  </si>
  <si>
    <t xml:space="preserve">8ed771cf-3a68-48ea-a926-08844e6b88b8</t>
  </si>
  <si>
    <t xml:space="preserve">0314626500000041800039222</t>
  </si>
  <si>
    <t xml:space="preserve">9fca04cc-c131-40ce-9929-0b018b4fa2d7</t>
  </si>
  <si>
    <t xml:space="preserve">0314626500000041800039236</t>
  </si>
  <si>
    <t xml:space="preserve">4ba66944-dc8c-4fec-8506-2b823e607b76</t>
  </si>
  <si>
    <t xml:space="preserve">0314626500000041800039245</t>
  </si>
  <si>
    <t xml:space="preserve">a7caf221-c8be-4775-a0c0-5d1736b48959</t>
  </si>
  <si>
    <t xml:space="preserve">0314626500000041800039253</t>
  </si>
  <si>
    <t xml:space="preserve">cc011e75-b9f4-42d8-babd-aca6548e1d72</t>
  </si>
  <si>
    <t xml:space="preserve">0314626500000041800039267</t>
  </si>
  <si>
    <t xml:space="preserve">22cd0437-499a-48c1-87c9-0fa1a5a9b60c</t>
  </si>
  <si>
    <t xml:space="preserve">0314626500000041800039270</t>
  </si>
  <si>
    <t xml:space="preserve">603d4dc2-c90e-4b59-a880-3d138a2c1a08</t>
  </si>
  <si>
    <t xml:space="preserve">0314626500000041800039284</t>
  </si>
  <si>
    <t xml:space="preserve">0ef7c596-b892-4e0b-9ac0-9eac54185e3b</t>
  </si>
  <si>
    <t xml:space="preserve">0314626500000041800039298</t>
  </si>
  <si>
    <t xml:space="preserve">1fe02bef-ef68-4b89-b0ae-076eda98f835</t>
  </si>
  <si>
    <t xml:space="preserve">0314626500000041800039308</t>
  </si>
  <si>
    <t xml:space="preserve">b2bcecd7-84f4-43ab-ba72-408d7f4b9837</t>
  </si>
  <si>
    <t xml:space="preserve">0314626500000041800039311</t>
  </si>
  <si>
    <t xml:space="preserve">9da3c041-cbf4-4d71-b246-435a9023125c</t>
  </si>
  <si>
    <t xml:space="preserve">0314626500000041800039356</t>
  </si>
  <si>
    <t xml:space="preserve">4f9c5bb4-25d5-420b-b108-9a137b3d2483</t>
  </si>
  <si>
    <t xml:space="preserve">0314626500000041800039373</t>
  </si>
  <si>
    <t xml:space="preserve">9ffa3a73-4346-4e89-9a6c-f3c1b64432f1</t>
  </si>
  <si>
    <t xml:space="preserve">0314626500000041800039390</t>
  </si>
  <si>
    <t xml:space="preserve">77fbef0b-989f-4bbf-a435-e2383dfa29cb</t>
  </si>
  <si>
    <t xml:space="preserve">0314626500000041800039400</t>
  </si>
  <si>
    <t xml:space="preserve">bba50035-801e-4777-a2c5-41eea65043c7</t>
  </si>
  <si>
    <t xml:space="preserve">0314626500000041800039414</t>
  </si>
  <si>
    <t xml:space="preserve">28e19848-a56a-4248-985a-2ddb12a38ffc</t>
  </si>
  <si>
    <t xml:space="preserve">0314626500000041800039431</t>
  </si>
  <si>
    <t xml:space="preserve">464044c6-c724-4bc6-b5ac-2116fd1c9301</t>
  </si>
  <si>
    <t xml:space="preserve">0314626500000041800039459</t>
  </si>
  <si>
    <t xml:space="preserve">19989fb7-595c-4def-ad5a-b7ee9f79cd1a</t>
  </si>
  <si>
    <t xml:space="preserve">0314626500000041800039476</t>
  </si>
  <si>
    <t xml:space="preserve">bf85f8d5-ddd3-4318-82d1-086f36d1f321</t>
  </si>
  <si>
    <t xml:space="preserve">0314626500000041800039493</t>
  </si>
  <si>
    <t xml:space="preserve">f9afa3ad-9ddb-4f5a-a759-2d466b3b9715</t>
  </si>
  <si>
    <t xml:space="preserve">0314626500000041800039503</t>
  </si>
  <si>
    <t xml:space="preserve">e95e2c59-a9a6-4593-b66b-caad48ae2bb8</t>
  </si>
  <si>
    <t xml:space="preserve">0314626500000041800039534</t>
  </si>
  <si>
    <t xml:space="preserve">ecb31190-f6ce-4a03-be40-3cf2efb9acce</t>
  </si>
  <si>
    <t xml:space="preserve">0314626500000041800039565</t>
  </si>
  <si>
    <t xml:space="preserve">a395fb36-9388-4f4a-93d9-98c1acec6d02</t>
  </si>
  <si>
    <t xml:space="preserve">0314626500000041800039617</t>
  </si>
  <si>
    <t xml:space="preserve">ba58ef95-43fb-464e-a4d5-3fa87c227bd8</t>
  </si>
  <si>
    <t xml:space="preserve">0314626500000041800039668</t>
  </si>
  <si>
    <t xml:space="preserve">e1a4db71-722e-45db-b366-5a8c4f378503</t>
  </si>
  <si>
    <t xml:space="preserve">0314626500000041800039671</t>
  </si>
  <si>
    <t xml:space="preserve">2e818aff-01bf-4766-91a3-6d29f07b4895</t>
  </si>
  <si>
    <t xml:space="preserve">0314626500000041800039685</t>
  </si>
  <si>
    <t xml:space="preserve">54c7082d-af3a-4cc0-81b2-885d83181758</t>
  </si>
  <si>
    <t xml:space="preserve">0314626500000041800039699</t>
  </si>
  <si>
    <t xml:space="preserve">4aeeab0f-142a-4314-9b85-17b5bb30a6b2</t>
  </si>
  <si>
    <t xml:space="preserve">0314626500000041800039726</t>
  </si>
  <si>
    <t xml:space="preserve">aac76c8d-3bc8-41db-8ae4-007aa9a9f1b3</t>
  </si>
  <si>
    <t xml:space="preserve">0314626500000041800039743</t>
  </si>
  <si>
    <t xml:space="preserve">7d838815-7140-4402-9d08-3a27d8ecb4f0</t>
  </si>
  <si>
    <t xml:space="preserve">0314626500000041800039760</t>
  </si>
  <si>
    <t xml:space="preserve">3669fbfd-5cdd-47cd-91af-330221493f7b</t>
  </si>
  <si>
    <t xml:space="preserve">0314626500000041800039788</t>
  </si>
  <si>
    <t xml:space="preserve">c1ef3156-45ed-4b45-aa97-580947980b2c</t>
  </si>
  <si>
    <t xml:space="preserve">0314626500000041800039801</t>
  </si>
  <si>
    <t xml:space="preserve">4d369172-f27c-4e83-a6cc-6a6de8127d94</t>
  </si>
  <si>
    <t xml:space="preserve">0314626500000041800039829</t>
  </si>
  <si>
    <t xml:space="preserve">4e029fa1-4c52-4e91-a7d9-42db5d88ced4</t>
  </si>
  <si>
    <t xml:space="preserve">0314626500000041800039858</t>
  </si>
  <si>
    <t xml:space="preserve">1eb28886-cc0c-4a4d-9a7e-2375f8c49f02</t>
  </si>
  <si>
    <t xml:space="preserve">0314626500000041800039863</t>
  </si>
  <si>
    <t xml:space="preserve">be817b7d-76bd-47f9-94cc-8a9df18c3896</t>
  </si>
  <si>
    <t xml:space="preserve">0314626500000041800039877</t>
  </si>
  <si>
    <t xml:space="preserve">49cf55f7-7e4a-4171-94f9-5d3dfbeb3fbf</t>
  </si>
  <si>
    <t xml:space="preserve">0314626500000041800039880</t>
  </si>
  <si>
    <t xml:space="preserve">6363ca9c-ffc3-4bda-bcbb-aaf9f7886b16</t>
  </si>
  <si>
    <t xml:space="preserve">0314626500000041800039894</t>
  </si>
  <si>
    <t xml:space="preserve">19d57140-1fa7-41bd-a65d-3f58298e6882</t>
  </si>
  <si>
    <t xml:space="preserve">0314626500000041800039921</t>
  </si>
  <si>
    <t xml:space="preserve">8e4d99b4-fd76-475c-a1f4-f6ae6eabe83a</t>
  </si>
  <si>
    <t xml:space="preserve">0314626500000011800191441</t>
  </si>
  <si>
    <t xml:space="preserve">11b03cc7-cce6-4e68-8c1c-2a5b023166b9</t>
  </si>
  <si>
    <t xml:space="preserve">0314626500000011800191469</t>
  </si>
  <si>
    <t xml:space="preserve">b5a3a577-317e-418c-916c-7e83f5517b3b</t>
  </si>
  <si>
    <t xml:space="preserve">0314626500000011800191472</t>
  </si>
  <si>
    <t xml:space="preserve">80dfece4-5c9b-4976-84b4-8f3c0d96b422</t>
  </si>
  <si>
    <t xml:space="preserve">0314626500000011800191507</t>
  </si>
  <si>
    <t xml:space="preserve">efb1646e-d681-4812-a727-02c46a2dfc07</t>
  </si>
  <si>
    <t xml:space="preserve">0314626500000011800191513</t>
  </si>
  <si>
    <t xml:space="preserve">6439ae41-dcc4-4e37-a9ad-be3920fbfdfc</t>
  </si>
  <si>
    <t xml:space="preserve">0314626500000011800191527</t>
  </si>
  <si>
    <t xml:space="preserve">061d315c-4a80-4e3d-bc71-a0b3539fd3e9</t>
  </si>
  <si>
    <t xml:space="preserve">0314626500000011800191530</t>
  </si>
  <si>
    <t xml:space="preserve">d2b2cb2a-ede2-420a-b9d7-deb598cfef5b</t>
  </si>
  <si>
    <t xml:space="preserve">0314626500000011800191592</t>
  </si>
  <si>
    <t xml:space="preserve">9d355cb0-f020-494d-b320-263738f36cdb</t>
  </si>
  <si>
    <t xml:space="preserve">0314626500000011800191602</t>
  </si>
  <si>
    <t xml:space="preserve">79fafca1-0dba-4cf5-9814-fedc329465a8</t>
  </si>
  <si>
    <t xml:space="preserve">0314626500000011800191616</t>
  </si>
  <si>
    <t xml:space="preserve">30078b4f-c94c-41ff-8bf7-0522466c2e5e</t>
  </si>
  <si>
    <t xml:space="preserve">0314626500000011800191633</t>
  </si>
  <si>
    <t xml:space="preserve">cb351efb-af54-486a-aa52-4b594d113c72</t>
  </si>
  <si>
    <t xml:space="preserve">0314626500000011800191647</t>
  </si>
  <si>
    <t xml:space="preserve">504daaa3-1769-4da4-8e46-69f88fbfaf5c</t>
  </si>
  <si>
    <t xml:space="preserve">0314626500000011800191650</t>
  </si>
  <si>
    <t xml:space="preserve">6831079a-07cb-46a3-884e-86683f71fc59</t>
  </si>
  <si>
    <t xml:space="preserve">0314626500000011800191664</t>
  </si>
  <si>
    <t xml:space="preserve">65cb5460-1b1e-4be3-b1d1-149e3395efe9</t>
  </si>
  <si>
    <t xml:space="preserve">0314626500000011800191678</t>
  </si>
  <si>
    <t xml:space="preserve">c76010c0-44c3-47e3-a990-0c74fa8447f7</t>
  </si>
  <si>
    <t xml:space="preserve">0314626500000011800191719</t>
  </si>
  <si>
    <t xml:space="preserve">0b8d2f36-f6d2-47f5-9060-9c8866f6c65b</t>
  </si>
  <si>
    <t xml:space="preserve">0314626500000011800191736</t>
  </si>
  <si>
    <t xml:space="preserve">7925e84d-9fd2-4511-b054-b71430766b33</t>
  </si>
  <si>
    <t xml:space="preserve">0314626500000011800191748</t>
  </si>
  <si>
    <t xml:space="preserve">451b20b5-8acb-47bc-a241-c15cf55e460d</t>
  </si>
  <si>
    <t xml:space="preserve">0314626500000011800191784</t>
  </si>
  <si>
    <t xml:space="preserve">75ca17fe-5134-447c-997e-6b84e9c42c09</t>
  </si>
  <si>
    <t xml:space="preserve">0314626500000011800191798</t>
  </si>
  <si>
    <t xml:space="preserve">9976892b-0084-434d-b051-169ae212f499</t>
  </si>
  <si>
    <t xml:space="preserve">0314626500000011800191808</t>
  </si>
  <si>
    <t xml:space="preserve">ccf5ac84-f902-4a38-b520-119709ce4f33</t>
  </si>
  <si>
    <t xml:space="preserve">0314626500000011800191839</t>
  </si>
  <si>
    <t xml:space="preserve">6c31b10b-f6c4-4bac-8435-b413d980e838</t>
  </si>
  <si>
    <t xml:space="preserve">0314626500000011800191887</t>
  </si>
  <si>
    <t xml:space="preserve">9ca585aa-67f8-46e7-a8fc-49c4918a1c28</t>
  </si>
  <si>
    <t xml:space="preserve">0314626500000011800191900</t>
  </si>
  <si>
    <t xml:space="preserve">fd75132e-6243-45a3-a26a-d9841e27ead2</t>
  </si>
  <si>
    <t xml:space="preserve">0314626500000011800191931</t>
  </si>
  <si>
    <t xml:space="preserve">4317fcc6-4440-432b-89be-655721e2a401</t>
  </si>
  <si>
    <t xml:space="preserve">0314626500000011800191959</t>
  </si>
  <si>
    <t xml:space="preserve">8e37a265-fa0f-4ac4-8c90-ee1857503c54</t>
  </si>
  <si>
    <t xml:space="preserve">0314626500000011800191976</t>
  </si>
  <si>
    <t xml:space="preserve">550e372b-9f5e-4288-a23d-ce8fcd8783b7</t>
  </si>
  <si>
    <t xml:space="preserve">0314626500000011800191989</t>
  </si>
  <si>
    <t xml:space="preserve">a22ed301-c9e2-451b-99d8-c6dc824b5084</t>
  </si>
  <si>
    <t xml:space="preserve">0314626500000011800192011</t>
  </si>
  <si>
    <t xml:space="preserve">8c173584-8fb2-4940-b9b9-ba5cab0dec74</t>
  </si>
  <si>
    <t xml:space="preserve">0314626500000011800192008</t>
  </si>
  <si>
    <t xml:space="preserve">8c891c5e-cc6a-4255-8513-c3e6c69528b1</t>
  </si>
  <si>
    <t xml:space="preserve">0314626500000011800192042</t>
  </si>
  <si>
    <t xml:space="preserve">aa0c899c-024a-4cc9-9a60-631edbc92262</t>
  </si>
  <si>
    <t xml:space="preserve">0314626500000011800192087</t>
  </si>
  <si>
    <t xml:space="preserve">c4f08232-ca74-4ed7-acbb-9019b243e2e2</t>
  </si>
  <si>
    <t xml:space="preserve">0314626500000011800192090</t>
  </si>
  <si>
    <t xml:space="preserve">ecb84228-ab68-4ebb-8455-3ce99161c1d1</t>
  </si>
  <si>
    <t xml:space="preserve">0314626500000011800192100</t>
  </si>
  <si>
    <t xml:space="preserve">2d183fda-79e9-4918-9838-b81b2b2d0117</t>
  </si>
  <si>
    <t xml:space="preserve">0314626500000011800192114</t>
  </si>
  <si>
    <t xml:space="preserve">b5d23d6e-8217-4d88-adfc-6315884d94e6</t>
  </si>
  <si>
    <t xml:space="preserve">0314626500000011800192131</t>
  </si>
  <si>
    <t xml:space="preserve">7190ffd2-4d5a-4d9b-a1a3-3f49c4783f01</t>
  </si>
  <si>
    <t xml:space="preserve">0314626500000011800192145</t>
  </si>
  <si>
    <t xml:space="preserve">68048e22-40a1-4db4-9a35-333237b43369</t>
  </si>
  <si>
    <t xml:space="preserve">0314626500000011800192159</t>
  </si>
  <si>
    <t xml:space="preserve">f34b0f2e-1654-4196-a5e8-67c315b5a4a5</t>
  </si>
  <si>
    <t xml:space="preserve">0314626500000011800192162</t>
  </si>
  <si>
    <t xml:space="preserve">1700b139-00db-4546-898f-f5f4f13e6ae1</t>
  </si>
  <si>
    <t xml:space="preserve">0314626500000011800202012</t>
  </si>
  <si>
    <t xml:space="preserve">1cb63702-925b-4be3-b2ca-8ca6a2865b18</t>
  </si>
  <si>
    <t xml:space="preserve">0314626500000011800202026</t>
  </si>
  <si>
    <t xml:space="preserve">df287eda-196d-484c-b029-80d67d324058</t>
  </si>
  <si>
    <t xml:space="preserve">0314626500000011800202031</t>
  </si>
  <si>
    <t xml:space="preserve">323c8f33-aa75-41e8-9366-9e9a54a5c96c</t>
  </si>
  <si>
    <t xml:space="preserve">0314626500000011800202043</t>
  </si>
  <si>
    <t xml:space="preserve">3e853ea2-cd82-4c8f-8f3c-de2cf64b6bc5</t>
  </si>
  <si>
    <t xml:space="preserve">0314626500000011800202060</t>
  </si>
  <si>
    <t xml:space="preserve">838d023d-696f-4e43-b0e8-21511042bdf9</t>
  </si>
  <si>
    <t xml:space="preserve">0314626500000011800202074</t>
  </si>
  <si>
    <t xml:space="preserve">397a93fe-e620-4e85-9ee4-1386d7dae171</t>
  </si>
  <si>
    <t xml:space="preserve">0314626500000011800202091</t>
  </si>
  <si>
    <t xml:space="preserve">b169b98f-79eb-445b-bf3a-d297d0ef9340</t>
  </si>
  <si>
    <t xml:space="preserve">0314626500000011800202101</t>
  </si>
  <si>
    <t xml:space="preserve">6d075e0c-571d-4ec6-9896-0e341b821541</t>
  </si>
  <si>
    <t xml:space="preserve">0000758901808000000000926</t>
  </si>
  <si>
    <t xml:space="preserve">9e32f80f-8980-4fef-91fa-118ea1848a37</t>
  </si>
  <si>
    <t xml:space="preserve">0000758901808000000000912</t>
  </si>
  <si>
    <t xml:space="preserve">66ed090f-0cd2-4a56-91b9-656d98ee6a67</t>
  </si>
  <si>
    <t xml:space="preserve">0000758901808000000000936</t>
  </si>
  <si>
    <t xml:space="preserve">db9b33eb-6dba-44d0-88cc-24c78116d5b9</t>
  </si>
  <si>
    <t xml:space="preserve">0000758901808000000000909</t>
  </si>
  <si>
    <t xml:space="preserve">f0afe23e-3023-4c84-8ee6-e18467f80e2b</t>
  </si>
  <si>
    <t xml:space="preserve">0000758901808000000000943</t>
  </si>
  <si>
    <t xml:space="preserve">6ad20166-c857-4c6f-86af-6c88db590719</t>
  </si>
  <si>
    <t xml:space="preserve">0314626500000011800202204</t>
  </si>
  <si>
    <t xml:space="preserve">dad18277-d7c2-40a1-99ca-b60bc501deda</t>
  </si>
  <si>
    <t xml:space="preserve">0314626500000011800202221</t>
  </si>
  <si>
    <t xml:space="preserve">7fb8d173-7f63-4dfe-bc1a-2e027b27a72d</t>
  </si>
  <si>
    <t xml:space="preserve">0314626500000011800202235</t>
  </si>
  <si>
    <t xml:space="preserve">ebb1802f-1cd1-46b8-9f97-21b5251844d3</t>
  </si>
  <si>
    <t xml:space="preserve">0314626500000011800202252</t>
  </si>
  <si>
    <t xml:space="preserve">766c0e9b-e8d7-49e9-9151-d6cf29722d50</t>
  </si>
  <si>
    <t xml:space="preserve">0314626500000011800202266</t>
  </si>
  <si>
    <t xml:space="preserve">3a3d1bb3-ba0b-4d5a-9181-5c7860f21046</t>
  </si>
  <si>
    <t xml:space="preserve">0314626500000011800202129</t>
  </si>
  <si>
    <t xml:space="preserve">2711455d-40e1-4a44-a921-33ecd6037652</t>
  </si>
  <si>
    <t xml:space="preserve">0314626500000011800202132</t>
  </si>
  <si>
    <t xml:space="preserve">ca7a14c9-e114-4654-be93-c80d0a140312</t>
  </si>
  <si>
    <t xml:space="preserve">0314626500000011800202146</t>
  </si>
  <si>
    <t xml:space="preserve">eb091a9b-76e1-4f6e-8669-b8de49bba004</t>
  </si>
  <si>
    <t xml:space="preserve">0314626500000011800202157</t>
  </si>
  <si>
    <t xml:space="preserve">4d43c19a-6de5-43b6-a8bc-5f9171e09696</t>
  </si>
  <si>
    <t xml:space="preserve">0314626500000011800202177</t>
  </si>
  <si>
    <t xml:space="preserve">c9355c65-0aa4-4791-ae87-92ae35e8fee1</t>
  </si>
  <si>
    <t xml:space="preserve">0314626500000011800202180</t>
  </si>
  <si>
    <t xml:space="preserve">468fa97d-d959-4318-ab94-78385d27eeb2</t>
  </si>
  <si>
    <t xml:space="preserve">0314626500000011800205840</t>
  </si>
  <si>
    <t xml:space="preserve">e02dcbac-1b78-4b9e-8e84-2f9927788497</t>
  </si>
  <si>
    <t xml:space="preserve">0314626500000011800202272</t>
  </si>
  <si>
    <t xml:space="preserve">ff645783-76e8-4cd7-b4c3-8844659b53cb</t>
  </si>
  <si>
    <t xml:space="preserve">0314626500000011800202283</t>
  </si>
  <si>
    <t xml:space="preserve">e9a81b6f-1261-4e12-b702-3ebbff9e0869</t>
  </si>
  <si>
    <t xml:space="preserve">0314626500000011800202307</t>
  </si>
  <si>
    <t xml:space="preserve">e4a5e0e8-3e87-4565-b1cd-f0373ac784a3</t>
  </si>
  <si>
    <t xml:space="preserve">0314626500000011800202310</t>
  </si>
  <si>
    <t xml:space="preserve">4863a0f9-f555-4383-bb79-f1865d93411d</t>
  </si>
  <si>
    <t xml:space="preserve">0314626500000011800202338</t>
  </si>
  <si>
    <t xml:space="preserve">5dd2bef6-dd13-4819-881b-ac49b0b494fe</t>
  </si>
  <si>
    <t xml:space="preserve">0314626500000011800202369</t>
  </si>
  <si>
    <t xml:space="preserve">b5b101b1-34cd-46ef-9f78-5a52cd9124ba</t>
  </si>
  <si>
    <t xml:space="preserve">0314626500000011800202372</t>
  </si>
  <si>
    <t xml:space="preserve">be288a96-ca33-473a-8ef6-90ef44ec2845</t>
  </si>
  <si>
    <t xml:space="preserve">0314626500000011800202398</t>
  </si>
  <si>
    <t xml:space="preserve">6cbc2973-cb6e-4168-b042-dcaa0b17dcdf</t>
  </si>
  <si>
    <t xml:space="preserve">0314626500000011800202413</t>
  </si>
  <si>
    <t xml:space="preserve">20d45d97-9902-47a2-9f73-70f0d0728be8</t>
  </si>
  <si>
    <t xml:space="preserve">0314626500000011800202427</t>
  </si>
  <si>
    <t xml:space="preserve">1ec9ae51-43be-46be-8dc9-b3a0601bebce</t>
  </si>
  <si>
    <t xml:space="preserve">0314626500000041800045898</t>
  </si>
  <si>
    <t xml:space="preserve">3464822a-59be-4e2f-9c95-5e5c37119b17</t>
  </si>
  <si>
    <t xml:space="preserve">0314626500000041800039952</t>
  </si>
  <si>
    <t xml:space="preserve">a99be1d6-006d-4f9c-ba14-39cadedcc64c</t>
  </si>
  <si>
    <t xml:space="preserve">0314626500000041800039966</t>
  </si>
  <si>
    <t xml:space="preserve">b95c4065-88f7-41e2-8f0d-5198c9c13fe1</t>
  </si>
  <si>
    <t xml:space="preserve">0314626500000041800039973</t>
  </si>
  <si>
    <t xml:space="preserve">8f4d67fc-f599-4b12-b8ff-aef603add098</t>
  </si>
  <si>
    <t xml:space="preserve">0314626500000041800040004</t>
  </si>
  <si>
    <t xml:space="preserve">ce95024f-e8e4-4aae-aa9b-6041a5015966</t>
  </si>
  <si>
    <t xml:space="preserve">0314626500000041800040021</t>
  </si>
  <si>
    <t xml:space="preserve">36c7b239-bc74-42ac-8a1a-449db3cc8341</t>
  </si>
  <si>
    <t xml:space="preserve">0314626500000041800040035</t>
  </si>
  <si>
    <t xml:space="preserve">95680ae5-bec7-45b1-8595-70730a4e54d0</t>
  </si>
  <si>
    <t xml:space="preserve">0314626500000041800040049</t>
  </si>
  <si>
    <t xml:space="preserve">ffc71e16-c8c6-42d9-9f37-e2b27157dc26</t>
  </si>
  <si>
    <t xml:space="preserve">0314626500000041800040052</t>
  </si>
  <si>
    <t xml:space="preserve">8f35245a-930d-428e-b866-03171c8b0b45</t>
  </si>
  <si>
    <t xml:space="preserve">0314626500000041800040072</t>
  </si>
  <si>
    <t xml:space="preserve">0f57b8ac-af83-4d73-a7d7-7195496f1cec</t>
  </si>
  <si>
    <t xml:space="preserve">0314626500000041800040097</t>
  </si>
  <si>
    <t xml:space="preserve">aeebf9e7-3509-4750-962d-9e5539c36781</t>
  </si>
  <si>
    <t xml:space="preserve">0314626500000041800040213</t>
  </si>
  <si>
    <t xml:space="preserve">55a57da8-a66d-4ed6-beec-9cdefd15fe42</t>
  </si>
  <si>
    <t xml:space="preserve">0314626500000041800040316</t>
  </si>
  <si>
    <t xml:space="preserve">c4925fff-2455-439a-972c-5789a3153ebf</t>
  </si>
  <si>
    <t xml:space="preserve">0314626500000041800040419</t>
  </si>
  <si>
    <t xml:space="preserve">376329b3-a1b0-49f4-b5a1-9a703138197f</t>
  </si>
  <si>
    <t xml:space="preserve">0314626500000041800040484</t>
  </si>
  <si>
    <t xml:space="preserve">af49253c-b517-4e92-aeb7-193de1c4b408</t>
  </si>
  <si>
    <t xml:space="preserve">0314626500000041800040614</t>
  </si>
  <si>
    <t xml:space="preserve">6ebc1d0c-e32f-4b72-b0f8-7426371ae008</t>
  </si>
  <si>
    <t xml:space="preserve">0314626500000041800040645</t>
  </si>
  <si>
    <t xml:space="preserve">03804c46-4ae2-47ae-81d7-31dabd02db36</t>
  </si>
  <si>
    <t xml:space="preserve">0314626500000041800040734</t>
  </si>
  <si>
    <t xml:space="preserve">a44f6b65-59d5-478c-9f85-7d7e43a7c09d</t>
  </si>
  <si>
    <t xml:space="preserve">0314626500000041800040751</t>
  </si>
  <si>
    <t xml:space="preserve">e79c11bb-34dd-40c1-8ced-8d3aed2297df</t>
  </si>
  <si>
    <t xml:space="preserve">0314626500000041800040779</t>
  </si>
  <si>
    <t xml:space="preserve">5a647c75-f5ca-4f56-bcce-e579bdda96bf</t>
  </si>
  <si>
    <t xml:space="preserve">0314626500000041800040796</t>
  </si>
  <si>
    <t xml:space="preserve">2993cb16-9cc4-49c7-a045-cf044143f844</t>
  </si>
  <si>
    <t xml:space="preserve">0314626500000041800040816</t>
  </si>
  <si>
    <t xml:space="preserve">b27b12c3-4893-40d6-b7b5-aa9bea58a7be</t>
  </si>
  <si>
    <t xml:space="preserve">0314626500000041800040823</t>
  </si>
  <si>
    <t xml:space="preserve">9e213b4e-ae7d-4cb2-acad-834db077e897</t>
  </si>
  <si>
    <t xml:space="preserve">0314626500000041800040837</t>
  </si>
  <si>
    <t xml:space="preserve">25b05350-ecde-4d0a-a080-4ba686e5f419</t>
  </si>
  <si>
    <t xml:space="preserve">0314626500000041800040854</t>
  </si>
  <si>
    <t xml:space="preserve">e385a688-a2ca-4aa4-9f07-af128a79eaef</t>
  </si>
  <si>
    <t xml:space="preserve">0314626500000041800040871</t>
  </si>
  <si>
    <t xml:space="preserve">e893e112-5b1a-46dd-9255-524b115ad215</t>
  </si>
  <si>
    <t xml:space="preserve">0314626500000041800040899</t>
  </si>
  <si>
    <t xml:space="preserve">559e4326-3bdc-4a93-9a18-e5890755e832</t>
  </si>
  <si>
    <t xml:space="preserve">0314626500000041800040912</t>
  </si>
  <si>
    <t xml:space="preserve">48223510-32c4-4227-bcb0-8045a1b77c05</t>
  </si>
  <si>
    <t xml:space="preserve">0314626500000041800040943</t>
  </si>
  <si>
    <t xml:space="preserve">8f21da55-f514-4bb0-b31a-46b3c9d3c79a</t>
  </si>
  <si>
    <t xml:space="preserve">0314626500000041800040957</t>
  </si>
  <si>
    <t xml:space="preserve">058c187d-7148-43da-a31d-6a409d4f50fd</t>
  </si>
  <si>
    <t xml:space="preserve">0314626500000041800040960</t>
  </si>
  <si>
    <t xml:space="preserve">e132fbfa-d213-4c01-ad18-eebad67e9406</t>
  </si>
  <si>
    <t xml:space="preserve">0314626500000041800040974</t>
  </si>
  <si>
    <t xml:space="preserve">751e297c-5109-4bed-bd29-8e88d0af8c4c</t>
  </si>
  <si>
    <t xml:space="preserve">0314626500000041800041006</t>
  </si>
  <si>
    <t xml:space="preserve">87026c20-3c24-4976-b8f2-6be2d13257e1</t>
  </si>
  <si>
    <t xml:space="preserve">0314626500000041800041023</t>
  </si>
  <si>
    <t xml:space="preserve">a072b126-4815-409a-a7e2-9608733c54a7</t>
  </si>
  <si>
    <t xml:space="preserve">0314626500000041800041040</t>
  </si>
  <si>
    <t xml:space="preserve">7b2d5ec7-40e9-407b-80c1-c9df7b62cf76</t>
  </si>
  <si>
    <t xml:space="preserve">0314626500000041800041068</t>
  </si>
  <si>
    <t xml:space="preserve">4c64fc0e-09d1-4b39-8a72-aabeca1eb86a</t>
  </si>
  <si>
    <t xml:space="preserve">0314626500000041800041099</t>
  </si>
  <si>
    <t xml:space="preserve">1e636e66-8e65-46c9-9490-fd9ef04ed51a</t>
  </si>
  <si>
    <t xml:space="preserve">0314626500000041800041126</t>
  </si>
  <si>
    <t xml:space="preserve">7191defe-18ad-4ead-95e2-c2a8a910ae82</t>
  </si>
  <si>
    <t xml:space="preserve">0314626500000011800192176</t>
  </si>
  <si>
    <t xml:space="preserve">5ee80166-21c3-4819-b446-d95753aff8b4</t>
  </si>
  <si>
    <t xml:space="preserve">0314626500000011800192186</t>
  </si>
  <si>
    <t xml:space="preserve">b6d9dbcc-4022-418c-99d3-95cfc22b2073</t>
  </si>
  <si>
    <t xml:space="preserve">0314626500000011800192193</t>
  </si>
  <si>
    <t xml:space="preserve">943b4016-7860-4af9-8ac5-a0b090bc3589</t>
  </si>
  <si>
    <t xml:space="preserve">0314626500000011800192220</t>
  </si>
  <si>
    <t xml:space="preserve">9f495004-e714-49e5-b2de-3f156b192df5</t>
  </si>
  <si>
    <t xml:space="preserve">0314626500000011800192248</t>
  </si>
  <si>
    <t xml:space="preserve">5bdcfb21-cf5e-4b47-9997-fe0a8ec8a42a</t>
  </si>
  <si>
    <t xml:space="preserve">0314626500000011800192251</t>
  </si>
  <si>
    <t xml:space="preserve">0409f544-e4ec-4888-8239-f42127653c6d</t>
  </si>
  <si>
    <t xml:space="preserve">0314626500000011800192282</t>
  </si>
  <si>
    <t xml:space="preserve">886bf298-83be-47e5-ae71-1cf9a15536a9</t>
  </si>
  <si>
    <t xml:space="preserve">0314626500000011800192296</t>
  </si>
  <si>
    <t xml:space="preserve">c07d7a03-7d8e-49ea-a216-42249298cb9c</t>
  </si>
  <si>
    <t xml:space="preserve">0314626500000011800192337</t>
  </si>
  <si>
    <t xml:space="preserve">1a631656-b897-4048-9d22-5f4ed62860f2</t>
  </si>
  <si>
    <t xml:space="preserve">0314626500000011800192340</t>
  </si>
  <si>
    <t xml:space="preserve">4d5a94c7-9141-429e-9fe4-74d4ebfe0c82</t>
  </si>
  <si>
    <t xml:space="preserve">0314626500000011800192354</t>
  </si>
  <si>
    <t xml:space="preserve">97924d87-cd84-4d4a-b699-0950657198fb</t>
  </si>
  <si>
    <t xml:space="preserve">0314626500000011800192385</t>
  </si>
  <si>
    <t xml:space="preserve">4218ab8d-426e-4f3c-8eb6-173449dbf71f</t>
  </si>
  <si>
    <t xml:space="preserve">0314626500000011800192399</t>
  </si>
  <si>
    <t xml:space="preserve">261d2f24-7613-4c3b-b871-4b494ceca4ed</t>
  </si>
  <si>
    <t xml:space="preserve">0314626500000011800192409</t>
  </si>
  <si>
    <t xml:space="preserve">aa31a6ed-d39b-434a-80e6-4bf97684c478</t>
  </si>
  <si>
    <t xml:space="preserve">0314626500000011800192443</t>
  </si>
  <si>
    <t xml:space="preserve">e27a811e-bf1b-4716-8954-14b6f97a5dc1</t>
  </si>
  <si>
    <t xml:space="preserve">0314626500000011800192457</t>
  </si>
  <si>
    <t xml:space="preserve">013bdb9a-4946-4b5c-a75e-3a4c610ee925</t>
  </si>
  <si>
    <t xml:space="preserve">0314626500000011800192491</t>
  </si>
  <si>
    <t xml:space="preserve">99cef480-aaf3-45b4-82d2-f78a7ce03bf7</t>
  </si>
  <si>
    <t xml:space="preserve">0314626500000011800192501</t>
  </si>
  <si>
    <t xml:space="preserve">80966583-61e9-4512-a8f6-a666916363ef</t>
  </si>
  <si>
    <t xml:space="preserve">0314626500000011800192529</t>
  </si>
  <si>
    <t xml:space="preserve">58f41f10-7bac-4dfe-b49a-2ffd1d4aa306</t>
  </si>
  <si>
    <t xml:space="preserve">0314626500000011800192558</t>
  </si>
  <si>
    <t xml:space="preserve">5e929329-2d76-40ab-af9f-82d8a1b69f4e</t>
  </si>
  <si>
    <t xml:space="preserve">0314626500000011800192577</t>
  </si>
  <si>
    <t xml:space="preserve">82614da2-748d-4fd3-a9f6-c4f8ba46ab02</t>
  </si>
  <si>
    <t xml:space="preserve">0314626500000011800192580</t>
  </si>
  <si>
    <t xml:space="preserve">4a0049fc-df7f-4cf0-8ebc-7391c5aed79f</t>
  </si>
  <si>
    <t xml:space="preserve">0314626500000011800192604</t>
  </si>
  <si>
    <t xml:space="preserve">d9c3f52e-66fa-48e5-bdaf-35ef6fdd2764</t>
  </si>
  <si>
    <t xml:space="preserve">0314626500000011800192618</t>
  </si>
  <si>
    <t xml:space="preserve">c37f8da8-1c4e-4f7f-800d-d3b6d6a5213c</t>
  </si>
  <si>
    <t xml:space="preserve">0314626500000011800192635</t>
  </si>
  <si>
    <t xml:space="preserve">ad5a7468-0a9a-42b7-a1fe-e128c926062c</t>
  </si>
  <si>
    <t xml:space="preserve">0314626500000011800192649</t>
  </si>
  <si>
    <t xml:space="preserve">cba11988-e679-4c15-a77e-9ed8bac406ca</t>
  </si>
  <si>
    <t xml:space="preserve">0314626500000011800192652</t>
  </si>
  <si>
    <t xml:space="preserve">b1dda6a0-6377-48ff-b682-938207aac3f2</t>
  </si>
  <si>
    <t xml:space="preserve">0314626500000011800192666</t>
  </si>
  <si>
    <t xml:space="preserve">5bca22e4-5bda-42dd-9fa2-e475705575d3</t>
  </si>
  <si>
    <t xml:space="preserve">0314626500000011800192673</t>
  </si>
  <si>
    <t xml:space="preserve">010c1ff9-8b05-4c42-af62-21d1e11dedee</t>
  </si>
  <si>
    <t xml:space="preserve">0314626500000011800192738</t>
  </si>
  <si>
    <t xml:space="preserve">7586156a-81a5-4f40-9a33-550b04c8fed8</t>
  </si>
  <si>
    <t xml:space="preserve">0314626500000011800192741</t>
  </si>
  <si>
    <t xml:space="preserve">287ee80b-ba4c-4ee4-ae17-241d07aaa7c4</t>
  </si>
  <si>
    <t xml:space="preserve">0314626500000011800192755</t>
  </si>
  <si>
    <t xml:space="preserve">f015c666-84c4-4c78-b889-f72389665ae1</t>
  </si>
  <si>
    <t xml:space="preserve">0314626500000011800192769</t>
  </si>
  <si>
    <t xml:space="preserve">921bfa24-2d4e-4888-b8f2-1c2968be0310</t>
  </si>
  <si>
    <t xml:space="preserve">0314626500000011800192772</t>
  </si>
  <si>
    <t xml:space="preserve">52e08254-29e2-4de5-b8f1-8fae69288c4e</t>
  </si>
  <si>
    <t xml:space="preserve">0314626500000011800192799</t>
  </si>
  <si>
    <t xml:space="preserve">e561e2a8-d6a3-4fa9-a787-9b9a5abdcda7</t>
  </si>
  <si>
    <t xml:space="preserve">0314626500000011800192804</t>
  </si>
  <si>
    <t xml:space="preserve">a3c8e838-61ac-445d-acc2-6e3e2fa930e8</t>
  </si>
  <si>
    <t xml:space="preserve">0314626500000011800192844</t>
  </si>
  <si>
    <t xml:space="preserve">7d7a2215-e9b2-45ec-9e34-ef02fb82110d</t>
  </si>
  <si>
    <t xml:space="preserve">0314626500000011800192858</t>
  </si>
  <si>
    <t xml:space="preserve">9c73545b-35ec-41d0-bcc7-3c11fa77082d</t>
  </si>
  <si>
    <t xml:space="preserve">0314626500000011800192861</t>
  </si>
  <si>
    <t xml:space="preserve">bdc6de99-79d4-485d-afc4-90b09b8b293a</t>
  </si>
  <si>
    <t xml:space="preserve">0314626500000011800202430</t>
  </si>
  <si>
    <t xml:space="preserve">f34452b5-42ca-479f-a100-06912b7edc4f</t>
  </si>
  <si>
    <t xml:space="preserve">0314626500000011800202444</t>
  </si>
  <si>
    <t xml:space="preserve">13557dd7-b12b-46b4-8a2f-ea7f84f36d19</t>
  </si>
  <si>
    <t xml:space="preserve">0314626500000011800202458</t>
  </si>
  <si>
    <t xml:space="preserve">bf0f9d94-67b7-47f7-bf06-60c76b49ec57</t>
  </si>
  <si>
    <t xml:space="preserve">0314626500000011800202461</t>
  </si>
  <si>
    <t xml:space="preserve">e33d00e9-f429-492d-99ea-2ec6e8b47906</t>
  </si>
  <si>
    <t xml:space="preserve">0314626500000011800202475</t>
  </si>
  <si>
    <t xml:space="preserve">6ace2f12-ddb1-427b-895a-2714d1a01524</t>
  </si>
  <si>
    <t xml:space="preserve">0314626500000011800202492</t>
  </si>
  <si>
    <t xml:space="preserve">5fa5e2c1-43d1-4022-826e-3462afa4b91d</t>
  </si>
  <si>
    <t xml:space="preserve">0314626500000011800202502</t>
  </si>
  <si>
    <t xml:space="preserve">1838ddec-4a1e-43cf-93e9-2c023088ad5c</t>
  </si>
  <si>
    <t xml:space="preserve">0314626500000011800202547</t>
  </si>
  <si>
    <t xml:space="preserve">6233ab92-5112-447d-b4de-fbc4f5fb3170</t>
  </si>
  <si>
    <t xml:space="preserve">0314626500000011800202550</t>
  </si>
  <si>
    <t xml:space="preserve">e620d130-5817-4e22-b165-c60534fda314</t>
  </si>
  <si>
    <t xml:space="preserve">0314626500000011800202564</t>
  </si>
  <si>
    <t xml:space="preserve">78e239f0-483d-4cb0-9fe6-be8f3a6833e6</t>
  </si>
  <si>
    <t xml:space="preserve">0314626500000011800202578</t>
  </si>
  <si>
    <t xml:space="preserve">2e5e61bb-2887-463b-a222-7b6f3fbcaedd</t>
  </si>
  <si>
    <t xml:space="preserve">0314626500000011800202581</t>
  </si>
  <si>
    <t xml:space="preserve">4d8b4ea7-9718-4e63-922d-d6a469eaaf38</t>
  </si>
  <si>
    <t xml:space="preserve">0314626500000011800202605</t>
  </si>
  <si>
    <t xml:space="preserve">0347ec0b-7cab-445b-8d91-e6a2bee73e83</t>
  </si>
  <si>
    <t xml:space="preserve">0314626500000011800202622</t>
  </si>
  <si>
    <t xml:space="preserve">d72774de-520a-4284-b557-8bd2407f7202</t>
  </si>
  <si>
    <t xml:space="preserve">0314626500000011800202636</t>
  </si>
  <si>
    <t xml:space="preserve">6b97aef8-5359-491e-837f-e865feab9c7b</t>
  </si>
  <si>
    <t xml:space="preserve">0314626500000011800202644</t>
  </si>
  <si>
    <t xml:space="preserve">b070e157-3200-43ef-a962-7e6c107c1ff8</t>
  </si>
  <si>
    <t xml:space="preserve">0314626500000011800202667</t>
  </si>
  <si>
    <t xml:space="preserve">43386786-d60a-4769-915e-ee254bbc5b22</t>
  </si>
  <si>
    <t xml:space="preserve">0314626500000011800202670</t>
  </si>
  <si>
    <t xml:space="preserve">282e6d84-31ee-4e88-a1b1-7d2f8a970bc9</t>
  </si>
  <si>
    <t xml:space="preserve">0314626500000011800202742</t>
  </si>
  <si>
    <t xml:space="preserve">33da35ba-0856-4c6c-879f-c399009b538e</t>
  </si>
  <si>
    <t xml:space="preserve">0314626500000011800202756</t>
  </si>
  <si>
    <t xml:space="preserve">31f989d2-4fcc-45cc-b953-b9861ebdd4df</t>
  </si>
  <si>
    <t xml:space="preserve">0314626500000011800202760</t>
  </si>
  <si>
    <t xml:space="preserve">d72bb316-37f6-4941-9004-42a87dcb6ec0</t>
  </si>
  <si>
    <t xml:space="preserve">0314626500000011800202790</t>
  </si>
  <si>
    <t xml:space="preserve">d2f278a1-44c1-4057-b830-c6f4b2ca80d3</t>
  </si>
  <si>
    <t xml:space="preserve">0314626500000011800202814</t>
  </si>
  <si>
    <t xml:space="preserve">dc7473d8-5881-4036-964d-bcf15d68810c</t>
  </si>
  <si>
    <t xml:space="preserve">0314626500000011800202831</t>
  </si>
  <si>
    <t xml:space="preserve">1612b784-dd62-470b-b0f7-23f8c5aa38c3</t>
  </si>
  <si>
    <t xml:space="preserve">0314626500000011800202845</t>
  </si>
  <si>
    <t xml:space="preserve">588f574c-d3fe-4730-af4d-9f46de51162c</t>
  </si>
  <si>
    <t xml:space="preserve">0314626500000011800202859</t>
  </si>
  <si>
    <t xml:space="preserve">9f2c738b-218f-4f5e-aa7f-fc9c3d2e14fc</t>
  </si>
  <si>
    <t xml:space="preserve">0314626500000011800202885</t>
  </si>
  <si>
    <t xml:space="preserve">ff61887a-e1f7-41a8-ad07-f313d80b838a</t>
  </si>
  <si>
    <t xml:space="preserve">0314626500000011800202893</t>
  </si>
  <si>
    <t xml:space="preserve">84fdc54f-d817-4132-a0b2-b87a4ea61cf1</t>
  </si>
  <si>
    <t xml:space="preserve">0314626500000011800202920</t>
  </si>
  <si>
    <t xml:space="preserve">5711a27f-799b-4507-9fa6-38b39e917cab</t>
  </si>
  <si>
    <t xml:space="preserve">0314626500000011800202934</t>
  </si>
  <si>
    <t xml:space="preserve">81149ec8-a580-4c6d-a14f-9f2e09323e1f</t>
  </si>
  <si>
    <t xml:space="preserve">0314626500000011800202982</t>
  </si>
  <si>
    <t xml:space="preserve">bebe26d4-ce5f-428b-9983-f2f94ba79787</t>
  </si>
  <si>
    <t xml:space="preserve">0314626500000011800202996</t>
  </si>
  <si>
    <t xml:space="preserve">c9bb2a91-31bb-42ae-b9aa-dc9191e06a88</t>
  </si>
  <si>
    <t xml:space="preserve">0314626500000011800203000</t>
  </si>
  <si>
    <t xml:space="preserve">cfba6b99-3846-4dea-9397-fab6efa17915</t>
  </si>
  <si>
    <t xml:space="preserve">0314626500000011800203031</t>
  </si>
  <si>
    <t xml:space="preserve">25bbd445-db1a-4bba-8eee-719090c24f4c</t>
  </si>
  <si>
    <t xml:space="preserve">0314626500000011800203062</t>
  </si>
  <si>
    <t xml:space="preserve">82602531-bc0b-4316-bac6-4ddfd3a641fb</t>
  </si>
  <si>
    <t xml:space="preserve">0314626500000011800203076</t>
  </si>
  <si>
    <t xml:space="preserve">85b11940-7f97-44cc-b4ea-c42b378fa403</t>
  </si>
  <si>
    <t xml:space="preserve">0314626500000011800203082</t>
  </si>
  <si>
    <t xml:space="preserve">f07375b3-f62d-4f69-86bf-d6886fe65584</t>
  </si>
  <si>
    <t xml:space="preserve">0314626500000011800203103</t>
  </si>
  <si>
    <t xml:space="preserve">5b50d96d-d268-4a9e-8fbf-c704faefa551</t>
  </si>
  <si>
    <t xml:space="preserve">0314626500000011800203117</t>
  </si>
  <si>
    <t xml:space="preserve">ea338ff1-c4f3-4b33-9fda-9a63f4c1c3a3</t>
  </si>
  <si>
    <t xml:space="preserve">0210369001808000000007327</t>
  </si>
  <si>
    <t xml:space="preserve">06129890-5262-43d0-82eb-7d5e549ed0a3</t>
  </si>
  <si>
    <t xml:space="preserve">0314626500000031800042764</t>
  </si>
  <si>
    <t xml:space="preserve">0ae0ecad-180e-47f0-8cef-5e955b12a7eb</t>
  </si>
  <si>
    <t xml:space="preserve">0314626500000031800041673</t>
  </si>
  <si>
    <t xml:space="preserve">026743b6-abea-4f79-a00c-1e5c2641d12f</t>
  </si>
  <si>
    <t xml:space="preserve">0314626500000031800041687</t>
  </si>
  <si>
    <t xml:space="preserve">78ab5205-7deb-4c1c-ba08-8bf26b809e9f</t>
  </si>
  <si>
    <t xml:space="preserve">0314626500000031800041700</t>
  </si>
  <si>
    <t xml:space="preserve">1a2b01ec-5d0d-443f-bb8f-79606dc1468e</t>
  </si>
  <si>
    <t xml:space="preserve">0314626500000031800041714</t>
  </si>
  <si>
    <t xml:space="preserve">dffb2e40-26a2-43a8-b44f-22117c3dae9b</t>
  </si>
  <si>
    <t xml:space="preserve">0314626500000031800041728</t>
  </si>
  <si>
    <t xml:space="preserve">8ea981da-ff99-4a10-8d79-d03704cb3836</t>
  </si>
  <si>
    <t xml:space="preserve">0314626500000031800041731</t>
  </si>
  <si>
    <t xml:space="preserve">2d8ee503-d750-4380-91d8-70ded130dffe</t>
  </si>
  <si>
    <t xml:space="preserve">0314626500000031800041745</t>
  </si>
  <si>
    <t xml:space="preserve">2149c1c1-443d-40dc-af71-c7ae80af9a3f</t>
  </si>
  <si>
    <t xml:space="preserve">0314626500000031800041759</t>
  </si>
  <si>
    <t xml:space="preserve">66cc6b60-0885-4185-b63b-e0bee9d51580</t>
  </si>
  <si>
    <t xml:space="preserve">0314626500000031800041762</t>
  </si>
  <si>
    <t xml:space="preserve">1e055c91-8057-4a63-b920-953b37e625f5</t>
  </si>
  <si>
    <t xml:space="preserve">0314626500000031800041776</t>
  </si>
  <si>
    <t xml:space="preserve">6325868c-1fd8-4ec7-af8d-521292dcefb7</t>
  </si>
  <si>
    <t xml:space="preserve">0314626500000031800041787</t>
  </si>
  <si>
    <t xml:space="preserve">4bb471db-b87b-4401-bd11-1f9a17113cda</t>
  </si>
  <si>
    <t xml:space="preserve">0314626500000031800041803</t>
  </si>
  <si>
    <t xml:space="preserve">56a2de96-c6de-455b-8291-ef468a3a9d35</t>
  </si>
  <si>
    <t xml:space="preserve">0314626500000031800041817</t>
  </si>
  <si>
    <t xml:space="preserve">d62cb05c-3cf6-4bba-9d7f-94cca83d5270</t>
  </si>
  <si>
    <t xml:space="preserve">0314626500000031800041820</t>
  </si>
  <si>
    <t xml:space="preserve">b3b704b0-f108-464b-9096-783c6d9b1dce</t>
  </si>
  <si>
    <t xml:space="preserve">0314626500000031800041834</t>
  </si>
  <si>
    <t xml:space="preserve">98082590-4f5b-4df8-aa58-0e96eb15c3f4</t>
  </si>
  <si>
    <t xml:space="preserve">0314626500000031800041848</t>
  </si>
  <si>
    <t xml:space="preserve">23af8724-812c-416a-a86a-586008b78462</t>
  </si>
  <si>
    <t xml:space="preserve">0314626500000031800041851</t>
  </si>
  <si>
    <t xml:space="preserve">3a0348ae-8f1e-4809-bd4d-974331b9f1f6</t>
  </si>
  <si>
    <t xml:space="preserve">0314626500000031800041865</t>
  </si>
  <si>
    <t xml:space="preserve">38538ff8-1bb3-4387-b1de-026c44567cd3</t>
  </si>
  <si>
    <t xml:space="preserve">0314626500000041800041188</t>
  </si>
  <si>
    <t xml:space="preserve">e2229666-44db-4346-848f-25093c673acd</t>
  </si>
  <si>
    <t xml:space="preserve">0314626500000041800041280</t>
  </si>
  <si>
    <t xml:space="preserve">66457c15-03fb-49b5-ab83-62cf9f2139c1</t>
  </si>
  <si>
    <t xml:space="preserve">0314626500000041800041304</t>
  </si>
  <si>
    <t xml:space="preserve">a23170bb-57ad-4441-bf27-76344c07cd95</t>
  </si>
  <si>
    <t xml:space="preserve">0314626500000041800041321</t>
  </si>
  <si>
    <t xml:space="preserve">a786f97d-a252-4e29-ad1a-0fd63fdb5f6e</t>
  </si>
  <si>
    <t xml:space="preserve">0314626500000041800041349</t>
  </si>
  <si>
    <t xml:space="preserve">b3c30c64-44e5-409c-affd-1368b67f28ca</t>
  </si>
  <si>
    <t xml:space="preserve">0314626500000041800041366</t>
  </si>
  <si>
    <t xml:space="preserve">162c9e1f-a61c-4430-b03b-2ab730d4b347</t>
  </si>
  <si>
    <t xml:space="preserve">0314626500000041800041383</t>
  </si>
  <si>
    <t xml:space="preserve">12629f19-c6ca-4480-8fd3-06ae842631c6</t>
  </si>
  <si>
    <t xml:space="preserve">0314626500000041800041441</t>
  </si>
  <si>
    <t xml:space="preserve">80147305-88c7-4f38-96f3-8063cd61b4d5</t>
  </si>
  <si>
    <t xml:space="preserve">0314626500000041800041575</t>
  </si>
  <si>
    <t xml:space="preserve">f2992f30-5647-4d16-9954-275fd54c76e9</t>
  </si>
  <si>
    <t xml:space="preserve">0314626500000041800041592</t>
  </si>
  <si>
    <t xml:space="preserve">5eef5c41-d717-40fa-afcd-e78d2c09cb1e</t>
  </si>
  <si>
    <t xml:space="preserve">0314626500000041800041678</t>
  </si>
  <si>
    <t xml:space="preserve">e4e5dd62-8bc6-4d5b-a0f3-effc7697715a</t>
  </si>
  <si>
    <t xml:space="preserve">0314626500000041800041719</t>
  </si>
  <si>
    <t xml:space="preserve">e2ec0911-949b-43f9-b8aa-f9ad6f149922</t>
  </si>
  <si>
    <t xml:space="preserve">0314626500000041800041736</t>
  </si>
  <si>
    <t xml:space="preserve">e4c387a5-335e-46ca-8f9f-4f1dc8e2ee12</t>
  </si>
  <si>
    <t xml:space="preserve">0314626500000041800041839</t>
  </si>
  <si>
    <t xml:space="preserve">7bbcc409-dbf2-4361-b62f-c727a443a593</t>
  </si>
  <si>
    <t xml:space="preserve">0314626500000041800041856</t>
  </si>
  <si>
    <t xml:space="preserve">ba9ded6a-3079-4c30-a5a0-537508e9f048</t>
  </si>
  <si>
    <t xml:space="preserve">0314626500000041800041873</t>
  </si>
  <si>
    <t xml:space="preserve">e5cea310-058f-455c-842b-7b731818f050</t>
  </si>
  <si>
    <t xml:space="preserve">0314626500000041800041887</t>
  </si>
  <si>
    <t xml:space="preserve">83df4447-080d-4249-b7be-072421f5702d</t>
  </si>
  <si>
    <t xml:space="preserve">0314626500000011800192875</t>
  </si>
  <si>
    <t xml:space="preserve">5b62948f-d386-418f-96f5-eedae64f0095</t>
  </si>
  <si>
    <t xml:space="preserve">0314626500000011800192892</t>
  </si>
  <si>
    <t xml:space="preserve">fd2a6d07-2300-4408-bb6b-f07e8d827603</t>
  </si>
  <si>
    <t xml:space="preserve">0314626500000011800192916</t>
  </si>
  <si>
    <t xml:space="preserve">de001b72-fc2e-4f8a-b408-7de807287133</t>
  </si>
  <si>
    <t xml:space="preserve">0314626500000011800192947</t>
  </si>
  <si>
    <t xml:space="preserve">4863e3bf-b2d8-47ce-96d9-054de65a92bb</t>
  </si>
  <si>
    <t xml:space="preserve">0314626500000011800192950</t>
  </si>
  <si>
    <t xml:space="preserve">021819cf-756e-4ed6-912a-bf8535b1c187</t>
  </si>
  <si>
    <t xml:space="preserve">0314626500000011800192978</t>
  </si>
  <si>
    <t xml:space="preserve">a5b4c66d-35fd-405c-b662-36ac431e3e8f</t>
  </si>
  <si>
    <t xml:space="preserve">0314626500000011800192981</t>
  </si>
  <si>
    <t xml:space="preserve">a86af4ed-2bba-4f40-945d-883588b91a04</t>
  </si>
  <si>
    <t xml:space="preserve">0314626500000011800193001</t>
  </si>
  <si>
    <t xml:space="preserve">629ae694-5ef0-4a9d-af66-b0edcbdb3956</t>
  </si>
  <si>
    <t xml:space="preserve">0314626500000011800193013</t>
  </si>
  <si>
    <t xml:space="preserve">aa1030aa-c175-4349-9479-c5536c4e8efa</t>
  </si>
  <si>
    <t xml:space="preserve">0314626500000011800193027</t>
  </si>
  <si>
    <t xml:space="preserve">91c7b4c0-1697-4813-b727-1a5c68d372fb</t>
  </si>
  <si>
    <t xml:space="preserve">0314626500000011800193030</t>
  </si>
  <si>
    <t xml:space="preserve">5a9a4557-a5c7-4524-bca3-2f7b5a6b8183</t>
  </si>
  <si>
    <t xml:space="preserve">0314626500000011800193044</t>
  </si>
  <si>
    <t xml:space="preserve">5a2094b9-a48a-4bea-9a3f-544847a4a2ec</t>
  </si>
  <si>
    <t xml:space="preserve">0314626500000011800193058</t>
  </si>
  <si>
    <t xml:space="preserve">bb8ef070-6cdc-4c5e-b10c-5f1515e2327e</t>
  </si>
  <si>
    <t xml:space="preserve">0314626500000011800193089</t>
  </si>
  <si>
    <t xml:space="preserve">a0508f85-ff98-4cd8-95ed-852197fe4eff</t>
  </si>
  <si>
    <t xml:space="preserve">0314626500000011800193102</t>
  </si>
  <si>
    <t xml:space="preserve">6b4fac2a-6cb1-49a2-a2c7-75907b1cec97</t>
  </si>
  <si>
    <t xml:space="preserve">0314626500000011800193116</t>
  </si>
  <si>
    <t xml:space="preserve">f06a35c4-a3d7-4189-a410-c1b1532f6dac</t>
  </si>
  <si>
    <t xml:space="preserve">0314626500000011800193147</t>
  </si>
  <si>
    <t xml:space="preserve">2cf15844-1ab5-4d32-957b-04c680481e66</t>
  </si>
  <si>
    <t xml:space="preserve">0314626500000011800193150</t>
  </si>
  <si>
    <t xml:space="preserve">081a2bdb-e91d-4dce-990d-f1fe06ca1eb7</t>
  </si>
  <si>
    <t xml:space="preserve">0314626500000011800193178</t>
  </si>
  <si>
    <t xml:space="preserve">09bd6496-2c60-4b26-b149-9382a7445589</t>
  </si>
  <si>
    <t xml:space="preserve">0314626500000011800193242</t>
  </si>
  <si>
    <t xml:space="preserve">f37db76d-c577-42db-a64a-3980f2455958</t>
  </si>
  <si>
    <t xml:space="preserve">0314626500000011800193284</t>
  </si>
  <si>
    <t xml:space="preserve">a694b54f-6d11-448f-8fb5-6b769cb4f12c</t>
  </si>
  <si>
    <t xml:space="preserve">0314626500000011800193298</t>
  </si>
  <si>
    <t xml:space="preserve">a56024ce-b275-46e5-b073-290dadc50611</t>
  </si>
  <si>
    <t xml:space="preserve">0314626500000011800193308</t>
  </si>
  <si>
    <t xml:space="preserve">c3843d1a-9bcb-4055-b11e-412adf69baf8</t>
  </si>
  <si>
    <t xml:space="preserve">0314626500000011800193311</t>
  </si>
  <si>
    <t xml:space="preserve">d9ba5807-05ac-4545-9d2c-cfff957417f0</t>
  </si>
  <si>
    <t xml:space="preserve">0314626500000011800193325</t>
  </si>
  <si>
    <t xml:space="preserve">75d81ebb-cdb3-46fa-a57a-9e175e786a4b</t>
  </si>
  <si>
    <t xml:space="preserve">0314626500000011800193342</t>
  </si>
  <si>
    <t xml:space="preserve">8074ac4a-00ee-4710-a6d1-abc86dcff923</t>
  </si>
  <si>
    <t xml:space="preserve">0314626500000011800193356</t>
  </si>
  <si>
    <t xml:space="preserve">e1157417-cf91-4134-8120-7ad1296ecd2e</t>
  </si>
  <si>
    <t xml:space="preserve">0314626500000011800193373</t>
  </si>
  <si>
    <t xml:space="preserve">c573f62f-a2bd-4cfb-b4c4-c84fc5492501</t>
  </si>
  <si>
    <t xml:space="preserve">0314626500000011800193390</t>
  </si>
  <si>
    <t xml:space="preserve">3b76648a-2a08-495c-87c0-690df1beba70</t>
  </si>
  <si>
    <t xml:space="preserve">0314626500000011800193428</t>
  </si>
  <si>
    <t xml:space="preserve">11f80986-1cc2-4a55-abdc-e39148f436ad</t>
  </si>
  <si>
    <t xml:space="preserve">0314626500000011800193431</t>
  </si>
  <si>
    <t xml:space="preserve">57941c1d-2464-476b-accf-9a52098894a7</t>
  </si>
  <si>
    <t xml:space="preserve">0314626500000011800193445</t>
  </si>
  <si>
    <t xml:space="preserve">da4ad319-2fdd-4e4e-8f75-d2f0979ff9cc</t>
  </si>
  <si>
    <t xml:space="preserve">0314626500000011800193459</t>
  </si>
  <si>
    <t xml:space="preserve">3fc23c98-e151-4d34-b537-8d280f1bb47e</t>
  </si>
  <si>
    <t xml:space="preserve">0314626500000011800193483</t>
  </si>
  <si>
    <t xml:space="preserve">96e5548e-b90b-4bda-9d39-2ec70cf712f8</t>
  </si>
  <si>
    <t xml:space="preserve">0314626500000011800193503</t>
  </si>
  <si>
    <t xml:space="preserve">d5d7427a-95d1-4814-a577-c0ef1c9a59a7</t>
  </si>
  <si>
    <t xml:space="preserve">0314626500000011800193517</t>
  </si>
  <si>
    <t xml:space="preserve">c4d1236a-5742-4f58-8ec1-1dbe739f461c</t>
  </si>
  <si>
    <t xml:space="preserve">0314626500000011800193520</t>
  </si>
  <si>
    <t xml:space="preserve">a599a197-c2af-4307-8b52-ba67230e5303</t>
  </si>
  <si>
    <t xml:space="preserve">0314626500000011800193579</t>
  </si>
  <si>
    <t xml:space="preserve">5e3f8539-e8cf-406b-a4e3-fd9b2825c90d</t>
  </si>
  <si>
    <t xml:space="preserve">0314626500000011800193582</t>
  </si>
  <si>
    <t xml:space="preserve">a3b79148-2f53-42fe-9718-981fe327ee0e</t>
  </si>
  <si>
    <t xml:space="preserve">0314626500000011800203120</t>
  </si>
  <si>
    <t xml:space="preserve">09cfbdb8-1544-4d57-b94b-98c85a6e34bf</t>
  </si>
  <si>
    <t xml:space="preserve">0314626500000011800203151</t>
  </si>
  <si>
    <t xml:space="preserve">afa34aeb-4d5e-4ff7-acaa-eb713dc5c74c</t>
  </si>
  <si>
    <t xml:space="preserve">0314626500000011800203165</t>
  </si>
  <si>
    <t xml:space="preserve">2ea06e45-99ef-40e0-a646-724665d6925e</t>
  </si>
  <si>
    <t xml:space="preserve">0314626500000011800203196</t>
  </si>
  <si>
    <t xml:space="preserve">c07f60fd-2786-4b17-b79f-07e2789c220e</t>
  </si>
  <si>
    <t xml:space="preserve">0314626500000011800203206</t>
  </si>
  <si>
    <t xml:space="preserve">1a0ae039-c348-476f-8e1c-0950e7e40cf4</t>
  </si>
  <si>
    <t xml:space="preserve">0314626500000011800203223</t>
  </si>
  <si>
    <t xml:space="preserve">d3d9c0d7-b060-490d-b2a4-c144a46de2e7</t>
  </si>
  <si>
    <t xml:space="preserve">0314626500000011800203268</t>
  </si>
  <si>
    <t xml:space="preserve">ab4ab6a1-d005-44d0-bc8c-1a1ce863e666</t>
  </si>
  <si>
    <t xml:space="preserve">0314626500000011800203271</t>
  </si>
  <si>
    <t xml:space="preserve">4a398209-a5bb-477f-941a-2f4115cfec5f</t>
  </si>
  <si>
    <t xml:space="preserve">0314626500000011800203285</t>
  </si>
  <si>
    <t xml:space="preserve">23884c7f-3d25-434b-805c-ed170ed1ecfd</t>
  </si>
  <si>
    <t xml:space="preserve">0314626500000011800203415</t>
  </si>
  <si>
    <t xml:space="preserve">de0b45f8-65d6-49f9-974e-949d71c24282</t>
  </si>
  <si>
    <t xml:space="preserve">0314626500000011800203429</t>
  </si>
  <si>
    <t xml:space="preserve">d690b9bc-8a24-42b0-8aae-f646d9ef1b84</t>
  </si>
  <si>
    <t xml:space="preserve">0314626500000011800203432</t>
  </si>
  <si>
    <t xml:space="preserve">73bd35df-f491-4f9d-b779-a3369995156b</t>
  </si>
  <si>
    <t xml:space="preserve">0314626500000011800203446</t>
  </si>
  <si>
    <t xml:space="preserve">740036a3-c826-4498-9a4f-3549267055e7</t>
  </si>
  <si>
    <t xml:space="preserve">0314626500000011800203518</t>
  </si>
  <si>
    <t xml:space="preserve">5f9f4063-0dec-43b5-acd9-67a9ee8f1cb5</t>
  </si>
  <si>
    <t xml:space="preserve">0314626500000011800203535</t>
  </si>
  <si>
    <t xml:space="preserve">6d5c2ec3-4af5-49bd-bfec-bf5e44f58e1b</t>
  </si>
  <si>
    <t xml:space="preserve">0314626500000011800203549</t>
  </si>
  <si>
    <t xml:space="preserve">7aa46252-95a4-4780-a861-160d95f9e527</t>
  </si>
  <si>
    <t xml:space="preserve">0314626500000011800203552</t>
  </si>
  <si>
    <t xml:space="preserve">845311fc-9400-4434-9bad-23e8c32e0d46</t>
  </si>
  <si>
    <t xml:space="preserve">0314626500000011800203570</t>
  </si>
  <si>
    <t xml:space="preserve">2ee16585-4920-4b63-a488-0749df5cc280</t>
  </si>
  <si>
    <t xml:space="preserve">0314626500000011800203583</t>
  </si>
  <si>
    <t xml:space="preserve">fade3bc1-a907-49f3-845c-e7bf3952799c</t>
  </si>
  <si>
    <t xml:space="preserve">0314626500000011800203641</t>
  </si>
  <si>
    <t xml:space="preserve">f1f8a070-fe62-42f5-91ee-7cb308ab7d2e</t>
  </si>
  <si>
    <t xml:space="preserve">0314626500000011800203686</t>
  </si>
  <si>
    <t xml:space="preserve">42cf840f-7beb-4fd1-9fd5-c591f51c4701</t>
  </si>
  <si>
    <t xml:space="preserve">0314626500000011800203695</t>
  </si>
  <si>
    <t xml:space="preserve">e878f854-51f9-4bdc-a056-62d458a6394b</t>
  </si>
  <si>
    <t xml:space="preserve">0314626500000011800203727</t>
  </si>
  <si>
    <t xml:space="preserve">eb61827c-a3fd-497a-9075-64134e789fd8</t>
  </si>
  <si>
    <t xml:space="preserve">0314626500000011800203761</t>
  </si>
  <si>
    <t xml:space="preserve">64868fb8-d1ee-41a3-a62c-d384ce250d81</t>
  </si>
  <si>
    <t xml:space="preserve">0314626500000011800203775</t>
  </si>
  <si>
    <t xml:space="preserve">58d22604-dfa1-40e4-b7b7-7c0970b1ee5a</t>
  </si>
  <si>
    <t xml:space="preserve">0314626500000011800203789</t>
  </si>
  <si>
    <t xml:space="preserve">fe1c5f0d-f7ef-41a5-a455-a1ab46ddc2c9</t>
  </si>
  <si>
    <t xml:space="preserve">0314626500000011800203802</t>
  </si>
  <si>
    <t xml:space="preserve">02580959-a527-4054-be09-d0a4120fc1fe</t>
  </si>
  <si>
    <t xml:space="preserve">0314626500000011800203816</t>
  </si>
  <si>
    <t xml:space="preserve">e0ba576f-4017-47bd-9ae4-883fcd79888a</t>
  </si>
  <si>
    <t xml:space="preserve">0314626500000011800203826</t>
  </si>
  <si>
    <t xml:space="preserve">1d74d257-c58a-455c-a198-471904263b54</t>
  </si>
  <si>
    <t xml:space="preserve">0314626500000011800203833</t>
  </si>
  <si>
    <t xml:space="preserve">abe97668-b119-4924-add7-c41fb1ce93a9</t>
  </si>
  <si>
    <t xml:space="preserve">0314626500000011800203847</t>
  </si>
  <si>
    <t xml:space="preserve">6e2d85ae-a75a-4226-be68-2b1aaf70841a</t>
  </si>
  <si>
    <t xml:space="preserve">0314626500000011800203850</t>
  </si>
  <si>
    <t xml:space="preserve">2cd50d76-44d1-4d13-a631-48ec4345f51d</t>
  </si>
  <si>
    <t xml:space="preserve">0314626500000011800203878</t>
  </si>
  <si>
    <t xml:space="preserve">15ac8be7-d475-4ad8-b29f-3af41a577c56</t>
  </si>
  <si>
    <t xml:space="preserve">0314626500000011800203881</t>
  </si>
  <si>
    <t xml:space="preserve">11946cce-de50-4b01-bbd0-5015600e1093</t>
  </si>
  <si>
    <t xml:space="preserve">0314626500000011800203919</t>
  </si>
  <si>
    <t xml:space="preserve">01eadd3c-b2de-4996-a0ee-33019e2499de</t>
  </si>
  <si>
    <t xml:space="preserve">0314626500000011800203922</t>
  </si>
  <si>
    <t xml:space="preserve">e3eee335-31db-4159-a6c0-6496afdacbe8</t>
  </si>
  <si>
    <t xml:space="preserve">0314626500000011800203936</t>
  </si>
  <si>
    <t xml:space="preserve">85903336-c23c-4dd6-b92d-5d6e115fa5c8</t>
  </si>
  <si>
    <t xml:space="preserve">0314626500000011800203941</t>
  </si>
  <si>
    <t xml:space="preserve">6f0f87f3-7c33-4d86-9144-ef0119b36bec</t>
  </si>
  <si>
    <t xml:space="preserve">0314626500000011800203967</t>
  </si>
  <si>
    <t xml:space="preserve">6209dd03-b479-441f-bad1-28ed6152698a</t>
  </si>
  <si>
    <t xml:space="preserve">0314626500000031800041879</t>
  </si>
  <si>
    <t xml:space="preserve">80ab9e95-be97-4207-a83a-de7fa0e413e2</t>
  </si>
  <si>
    <t xml:space="preserve">0314626500000031800041882</t>
  </si>
  <si>
    <t xml:space="preserve">a335199e-e043-4a53-9add-79fb55214a33</t>
  </si>
  <si>
    <t xml:space="preserve">0314626500000031800041896</t>
  </si>
  <si>
    <t xml:space="preserve">7c05a9ca-65f7-49a0-8fb5-36de76835097</t>
  </si>
  <si>
    <t xml:space="preserve">0314626500000031800041906</t>
  </si>
  <si>
    <t xml:space="preserve">0b7e2be0-68af-47b3-8f0d-e3977b7f8767</t>
  </si>
  <si>
    <t xml:space="preserve">0314626500000031800041918</t>
  </si>
  <si>
    <t xml:space="preserve">14618df7-fc04-4dc8-aca9-598514f5db9b</t>
  </si>
  <si>
    <t xml:space="preserve">0314626500000031800041923</t>
  </si>
  <si>
    <t xml:space="preserve">4f6ce70e-640f-4612-9756-d124ededbb98</t>
  </si>
  <si>
    <t xml:space="preserve">0314626500000031800041937</t>
  </si>
  <si>
    <t xml:space="preserve">70747d78-f48f-4ba5-ba7e-1928b589acdf</t>
  </si>
  <si>
    <t xml:space="preserve">0314626500000031800041940</t>
  </si>
  <si>
    <t xml:space="preserve">2e39aa18-b03d-4ec6-97eb-728bbe8942b4</t>
  </si>
  <si>
    <t xml:space="preserve">0314626500000031800041954</t>
  </si>
  <si>
    <t xml:space="preserve">31c65d3b-6708-4f19-adb8-c41a0fcae6e8</t>
  </si>
  <si>
    <t xml:space="preserve">0314626500000031800041968</t>
  </si>
  <si>
    <t xml:space="preserve">23276b09-3d9e-4c2a-ad75-638ca0985192</t>
  </si>
  <si>
    <t xml:space="preserve">0314626500000031800041971</t>
  </si>
  <si>
    <t xml:space="preserve">6b6a03f9-1037-43f0-b97b-52726adf4bcd</t>
  </si>
  <si>
    <t xml:space="preserve">0314626500000031800041985</t>
  </si>
  <si>
    <t xml:space="preserve">01660acb-8d16-440e-bcd5-befaf25ed50c</t>
  </si>
  <si>
    <t xml:space="preserve">0314626500000031800042003</t>
  </si>
  <si>
    <t xml:space="preserve">ca75058e-1b29-4e9e-8198-85cff46ce359</t>
  </si>
  <si>
    <t xml:space="preserve">0314626500000031800042017</t>
  </si>
  <si>
    <t xml:space="preserve">6f01c975-e4c5-4326-983d-72e25ec7a6e9</t>
  </si>
  <si>
    <t xml:space="preserve">0314626500000031800042020</t>
  </si>
  <si>
    <t xml:space="preserve">14a6d4f6-0596-492a-b30e-b3faff2e5339</t>
  </si>
  <si>
    <t xml:space="preserve">0314626500000031800042034</t>
  </si>
  <si>
    <t xml:space="preserve">ca23f906-1b51-4e31-86a0-e896c43e1574</t>
  </si>
  <si>
    <t xml:space="preserve">0314626500000031800042048</t>
  </si>
  <si>
    <t xml:space="preserve">bc061bc7-81c6-4723-a15f-effca0c34faa</t>
  </si>
  <si>
    <t xml:space="preserve">0314626500000031800042051</t>
  </si>
  <si>
    <t xml:space="preserve">4ccefa5f-7efe-430f-b59c-d4894de379ea</t>
  </si>
  <si>
    <t xml:space="preserve">0314626500000031800042065</t>
  </si>
  <si>
    <t xml:space="preserve">971c9b3a-0056-4bfe-8be4-bc8fa0f37959</t>
  </si>
  <si>
    <t xml:space="preserve">0314626500000031800042079</t>
  </si>
  <si>
    <t xml:space="preserve">8ee7304d-e3b1-4448-a760-5d20544fae4d</t>
  </si>
  <si>
    <t xml:space="preserve">0314626500000031800042082</t>
  </si>
  <si>
    <t xml:space="preserve">99297471-6a5e-4e7f-a81f-f6808ba4cb57</t>
  </si>
  <si>
    <t xml:space="preserve">0314626500000031800042096</t>
  </si>
  <si>
    <t xml:space="preserve">67652c34-b833-49ca-9571-ec81f45bdb56</t>
  </si>
  <si>
    <t xml:space="preserve">0314626500000031800042106</t>
  </si>
  <si>
    <t xml:space="preserve">bf0c1055-8b17-4179-ba50-25cc82082eb0</t>
  </si>
  <si>
    <t xml:space="preserve">0314626500000031800042115</t>
  </si>
  <si>
    <t xml:space="preserve">1de8b1b6-b225-42b8-877e-7205997fb6bf</t>
  </si>
  <si>
    <t xml:space="preserve">0314626500000031800042123</t>
  </si>
  <si>
    <t xml:space="preserve">37760850-b6e9-4db9-8798-e7f3f1100043</t>
  </si>
  <si>
    <t xml:space="preserve">0314626500000031800042137</t>
  </si>
  <si>
    <t xml:space="preserve">f47b38bf-05d2-4c6a-a65b-c083d70cbfce</t>
  </si>
  <si>
    <t xml:space="preserve">0314626500000031800042140</t>
  </si>
  <si>
    <t xml:space="preserve">405e9728-18d3-4a2d-a6cd-a592939aa591</t>
  </si>
  <si>
    <t xml:space="preserve">0314626500000031800042154</t>
  </si>
  <si>
    <t xml:space="preserve">a5b782cd-c17c-48d0-ab51-64501e618d39</t>
  </si>
  <si>
    <t xml:space="preserve">0314626500000031800042168</t>
  </si>
  <si>
    <t xml:space="preserve">dedcdfac-aba0-4a37-a8e3-29ce7afe8b87</t>
  </si>
  <si>
    <t xml:space="preserve">0314626500000031800042171</t>
  </si>
  <si>
    <t xml:space="preserve">33f07d3b-0801-4269-a3fc-194dbf746985</t>
  </si>
  <si>
    <t xml:space="preserve">0314626500000031800042185</t>
  </si>
  <si>
    <t xml:space="preserve">e228e763-c5ac-43f6-867e-819cb9d6e734</t>
  </si>
  <si>
    <t xml:space="preserve">0314626500000031800042199</t>
  </si>
  <si>
    <t xml:space="preserve">a6f4273b-812d-4faa-a6fa-06150e7ed2b8</t>
  </si>
  <si>
    <t xml:space="preserve">0314626500000031800042209</t>
  </si>
  <si>
    <t xml:space="preserve">5bc45a2f-6a59-45cc-939e-7c3e94e072ed</t>
  </si>
  <si>
    <t xml:space="preserve">0314626500000031800042226</t>
  </si>
  <si>
    <t xml:space="preserve">dcfe043d-0d3d-4b92-ae0d-7bbf4a8168d6</t>
  </si>
  <si>
    <t xml:space="preserve">0314626500000031800042260</t>
  </si>
  <si>
    <t xml:space="preserve">582f74ea-f301-44d2-bd13-c93e686d7e77</t>
  </si>
  <si>
    <t xml:space="preserve">0314626500000031800042274</t>
  </si>
  <si>
    <t xml:space="preserve">f2cf99e9-2ec2-4958-bdae-07cf2a988394</t>
  </si>
  <si>
    <t xml:space="preserve">0314626500000031800042288</t>
  </si>
  <si>
    <t xml:space="preserve">9ccc0c1f-2583-45f1-85be-49a34b6f58c7</t>
  </si>
  <si>
    <t xml:space="preserve">0314626500000031800042301</t>
  </si>
  <si>
    <t xml:space="preserve">a45d9998-ddf2-4632-acf2-826cd071a06e</t>
  </si>
  <si>
    <t xml:space="preserve">0314626500000031800042315</t>
  </si>
  <si>
    <t xml:space="preserve">5b75b575-7811-472f-91f9-22acc6113cb0</t>
  </si>
  <si>
    <t xml:space="preserve">0314626500000041800041914</t>
  </si>
  <si>
    <t xml:space="preserve">58c5db12-d889-4d9c-8bcf-046ed9271b7b</t>
  </si>
  <si>
    <t xml:space="preserve">0314626500000041800041931</t>
  </si>
  <si>
    <t xml:space="preserve">47142a59-ae39-42f9-ab07-371f50389081</t>
  </si>
  <si>
    <t xml:space="preserve">0314626500000041800041959</t>
  </si>
  <si>
    <t xml:space="preserve">ed0137e5-b898-4cc9-a34a-4ea1fbf115c9</t>
  </si>
  <si>
    <t xml:space="preserve">0314626500000041800041993</t>
  </si>
  <si>
    <t xml:space="preserve">79881aed-1bcc-452d-90b0-dfe25f5cc10a</t>
  </si>
  <si>
    <t xml:space="preserve">0314626500000041800042011</t>
  </si>
  <si>
    <t xml:space="preserve">272094c0-df6a-4efa-8d96-24a20cf1c3e2</t>
  </si>
  <si>
    <t xml:space="preserve">0314626500000041800042039</t>
  </si>
  <si>
    <t xml:space="preserve">15ea3842-4386-4044-be9e-63518421c73f</t>
  </si>
  <si>
    <t xml:space="preserve">0314626500000041800042056</t>
  </si>
  <si>
    <t xml:space="preserve">e1eb4dbd-94b5-4abe-a0ce-39182c11dc51</t>
  </si>
  <si>
    <t xml:space="preserve">0314626500000041800042073</t>
  </si>
  <si>
    <t xml:space="preserve">b81b816b-4003-4b37-a33b-c5051dc32009</t>
  </si>
  <si>
    <t xml:space="preserve">0314626500000041800042114</t>
  </si>
  <si>
    <t xml:space="preserve">eaa1fdfd-1adc-4b3b-8cda-3d564193ec65</t>
  </si>
  <si>
    <t xml:space="preserve">0314626500000041800042131</t>
  </si>
  <si>
    <t xml:space="preserve">d05a7c5e-fdf8-4297-b611-6c34821fb286</t>
  </si>
  <si>
    <t xml:space="preserve">0314626500000041800042176</t>
  </si>
  <si>
    <t xml:space="preserve">047221d7-d62b-4160-9f5d-69c1b666908c</t>
  </si>
  <si>
    <t xml:space="preserve">0314626500000041800042234</t>
  </si>
  <si>
    <t xml:space="preserve">c84d8186-bb09-47cb-84ff-d1f9b14d5a4d</t>
  </si>
  <si>
    <t xml:space="preserve">0314626500000041800042248</t>
  </si>
  <si>
    <t xml:space="preserve">623a9afe-2068-4bb9-b70a-9aa325fed8e2</t>
  </si>
  <si>
    <t xml:space="preserve">0314626500000041800042296</t>
  </si>
  <si>
    <t xml:space="preserve">1ea90df0-d120-4b20-9018-2c16926ee17f</t>
  </si>
  <si>
    <t xml:space="preserve">0314626500000041800042310</t>
  </si>
  <si>
    <t xml:space="preserve">c4e1b5dd-16bf-412a-9660-06e9c4dd4fa6</t>
  </si>
  <si>
    <t xml:space="preserve">0314626500000041800042337</t>
  </si>
  <si>
    <t xml:space="preserve">2905a54c-6059-44bf-8aad-57c0eb9ce99a</t>
  </si>
  <si>
    <t xml:space="preserve">0314626500000041800042354</t>
  </si>
  <si>
    <t xml:space="preserve">6ab1fe59-d29e-49ba-b062-f290b3357801</t>
  </si>
  <si>
    <t xml:space="preserve">0314626500000041800042371</t>
  </si>
  <si>
    <t xml:space="preserve">23097f88-b00e-47e8-8c79-dbe92f63c863</t>
  </si>
  <si>
    <t xml:space="preserve">0314626500000041800042399</t>
  </si>
  <si>
    <t xml:space="preserve">b4f4a04d-746c-49a4-a945-3d4e13b1410a</t>
  </si>
  <si>
    <t xml:space="preserve">0314626500000041800042426</t>
  </si>
  <si>
    <t xml:space="preserve">cda60f88-f2f5-4d53-9597-27896c83d218</t>
  </si>
  <si>
    <t xml:space="preserve">0314626500000041800042457</t>
  </si>
  <si>
    <t xml:space="preserve">80d0c4ab-f9ac-4805-82d7-1d2e62d22626</t>
  </si>
  <si>
    <t xml:space="preserve">0314626500000041800042474</t>
  </si>
  <si>
    <t xml:space="preserve">cd30ab97-8d71-47ee-b971-da4e560f9bd5</t>
  </si>
  <si>
    <t xml:space="preserve">0314626500000041800042488</t>
  </si>
  <si>
    <t xml:space="preserve">a61e8e05-4005-4c28-b7ba-a3ecf077acce</t>
  </si>
  <si>
    <t xml:space="preserve">0314626500000041800042515</t>
  </si>
  <si>
    <t xml:space="preserve">e6c1ea34-95cf-45e2-85d7-3be84237021c</t>
  </si>
  <si>
    <t xml:space="preserve">0314626500000041800042551</t>
  </si>
  <si>
    <t xml:space="preserve">74fc36a4-2fc8-41f3-a87c-6a44747b6c50</t>
  </si>
  <si>
    <t xml:space="preserve">0314626500000041800042577</t>
  </si>
  <si>
    <t xml:space="preserve">311b1ac0-7f85-41e6-9397-3cbae25773b9</t>
  </si>
  <si>
    <t xml:space="preserve">0314626500000041800042618</t>
  </si>
  <si>
    <t xml:space="preserve">18db1b73-fa76-4b49-8940-b5b7d25a20b3</t>
  </si>
  <si>
    <t xml:space="preserve">0314626500000041800042677</t>
  </si>
  <si>
    <t xml:space="preserve">edf4ea81-8d00-41af-979f-387743628aa7</t>
  </si>
  <si>
    <t xml:space="preserve">0314626500000041800042697</t>
  </si>
  <si>
    <t xml:space="preserve">54e02ca5-0b66-4d91-b240-116bcf2c38a6</t>
  </si>
  <si>
    <t xml:space="preserve">0314626500000041800042710</t>
  </si>
  <si>
    <t xml:space="preserve">3832a5b8-0faf-4e5e-8313-4657ec864ced</t>
  </si>
  <si>
    <t xml:space="preserve">0314626500000041800042724</t>
  </si>
  <si>
    <t xml:space="preserve">021c1d71-c59e-48d1-a1e4-f88beb929085</t>
  </si>
  <si>
    <t xml:space="preserve">0314626500000041800042738</t>
  </si>
  <si>
    <t xml:space="preserve">bfb3c8f4-ff3d-4e9d-a4b3-bc3724082dcb</t>
  </si>
  <si>
    <t xml:space="preserve">0314626500000041800042755</t>
  </si>
  <si>
    <t xml:space="preserve">f2d68220-7dba-4f54-adc6-70046a02d9e8</t>
  </si>
  <si>
    <t xml:space="preserve">0314626500000041800042792</t>
  </si>
  <si>
    <t xml:space="preserve">b50f8630-a9bd-424d-bc98-ea18ea83ec2b</t>
  </si>
  <si>
    <t xml:space="preserve">0314626500000041800042808</t>
  </si>
  <si>
    <t xml:space="preserve">da5d244d-cafb-4e5e-9822-4a7e697d49fa</t>
  </si>
  <si>
    <t xml:space="preserve">0314626500000041800042813</t>
  </si>
  <si>
    <t xml:space="preserve">5d092a63-0e91-4bca-a61d-dccfea62f591</t>
  </si>
  <si>
    <t xml:space="preserve">0314626500000041800042830</t>
  </si>
  <si>
    <t xml:space="preserve">bf96460a-4889-4952-b45e-1a6b3b194770</t>
  </si>
  <si>
    <t xml:space="preserve">0314626500000041800042858</t>
  </si>
  <si>
    <t xml:space="preserve">58b200d7-2287-46c3-955d-de494caa9f7a</t>
  </si>
  <si>
    <t xml:space="preserve">0314626500000041800042875</t>
  </si>
  <si>
    <t xml:space="preserve">acc11e35-2ff0-41ac-b511-9a4330c8db24</t>
  </si>
  <si>
    <t xml:space="preserve">0314626500000011800193596</t>
  </si>
  <si>
    <t xml:space="preserve">1f3e66c3-b371-43cc-921e-dcb106c64435</t>
  </si>
  <si>
    <t xml:space="preserve">0314626500000011800193606</t>
  </si>
  <si>
    <t xml:space="preserve">85ebfb33-9d33-4771-95d6-611f549ce034</t>
  </si>
  <si>
    <t xml:space="preserve">0314626500000011800193623</t>
  </si>
  <si>
    <t xml:space="preserve">9b95fd4a-cbce-4258-9b04-c3f5e3dbe25f</t>
  </si>
  <si>
    <t xml:space="preserve">0314626500000011800193637</t>
  </si>
  <si>
    <t xml:space="preserve">7eceedf8-2220-4b09-8ca2-46dff0714426</t>
  </si>
  <si>
    <t xml:space="preserve">0314626500000011800193640</t>
  </si>
  <si>
    <t xml:space="preserve">999924e6-a107-4236-a790-520373cca225</t>
  </si>
  <si>
    <t xml:space="preserve">0314626500000011800193654</t>
  </si>
  <si>
    <t xml:space="preserve">5f9ed29d-665f-4006-a2e0-24a98afe16fe</t>
  </si>
  <si>
    <t xml:space="preserve">0314626500000011800193668</t>
  </si>
  <si>
    <t xml:space="preserve">b363ba9c-d8b6-4832-bf71-04fe488a5aef</t>
  </si>
  <si>
    <t xml:space="preserve">0314626500000011800193671</t>
  </si>
  <si>
    <t xml:space="preserve">63af0b1d-6b1a-401a-a7fa-c4a844a7e18a</t>
  </si>
  <si>
    <t xml:space="preserve">0314626500000011800193685</t>
  </si>
  <si>
    <t xml:space="preserve">dbf8db10-987b-44ca-8c96-83bcfb19066f</t>
  </si>
  <si>
    <t xml:space="preserve">0314626500000011800193699</t>
  </si>
  <si>
    <t xml:space="preserve">c36cef4a-63d1-4a53-bfb8-0f006ca9a59a</t>
  </si>
  <si>
    <t xml:space="preserve">0314626500000011800193709</t>
  </si>
  <si>
    <t xml:space="preserve">d5361ba6-f68c-4f43-8fde-258ef266eda4</t>
  </si>
  <si>
    <t xml:space="preserve">0314626500000011800193712</t>
  </si>
  <si>
    <t xml:space="preserve">afc573af-4eff-43f0-8db9-039277dc2975</t>
  </si>
  <si>
    <t xml:space="preserve">0314626500000011800193726</t>
  </si>
  <si>
    <t xml:space="preserve">cf4f33fa-6d81-4dec-81ab-0e25d1c3b61b</t>
  </si>
  <si>
    <t xml:space="preserve">0314626500000011800193743</t>
  </si>
  <si>
    <t xml:space="preserve">8063a354-77f9-466a-a892-2bef42853915</t>
  </si>
  <si>
    <t xml:space="preserve">0314626500000011800193757</t>
  </si>
  <si>
    <t xml:space="preserve">a0a4be08-684f-466f-8211-faeeb36a46ad</t>
  </si>
  <si>
    <t xml:space="preserve">0314626500000011800193774</t>
  </si>
  <si>
    <t xml:space="preserve">adf2ee5f-2930-4f52-9f6d-b6c1a929cbdc</t>
  </si>
  <si>
    <t xml:space="preserve">0314626500000011800193791</t>
  </si>
  <si>
    <t xml:space="preserve">e57ce999-aae5-4281-ada9-8bcbf5fc9e0d</t>
  </si>
  <si>
    <t xml:space="preserve">0314626500000011800193815</t>
  </si>
  <si>
    <t xml:space="preserve">d260fc62-064d-433b-8b22-f3a3e405ce26</t>
  </si>
  <si>
    <t xml:space="preserve">0314626500000011800193829</t>
  </si>
  <si>
    <t xml:space="preserve">05f6522d-fc1d-486e-9478-9bc5d8e129ab</t>
  </si>
  <si>
    <t xml:space="preserve">0314626500000011800193832</t>
  </si>
  <si>
    <t xml:space="preserve">e5c4f020-bf8a-44ab-b619-de3a4de98660</t>
  </si>
  <si>
    <t xml:space="preserve">0314626500000011800193846</t>
  </si>
  <si>
    <t xml:space="preserve">347d1824-46d4-4a0f-b601-7b61ae67b98f</t>
  </si>
  <si>
    <t xml:space="preserve">0314626500000011800193855</t>
  </si>
  <si>
    <t xml:space="preserve">bc266f87-32ee-4c7c-91aa-5d25018491d1</t>
  </si>
  <si>
    <t xml:space="preserve">0314626500000011800193863</t>
  </si>
  <si>
    <t xml:space="preserve">617eb349-2e37-41bb-bb11-31cf4f845849</t>
  </si>
  <si>
    <t xml:space="preserve">0314626500000011800193877</t>
  </si>
  <si>
    <t xml:space="preserve">3f43a426-64b6-41b4-a206-72f945c504a3</t>
  </si>
  <si>
    <t xml:space="preserve">0314626500000011800193880</t>
  </si>
  <si>
    <t xml:space="preserve">4c34433c-f177-4c36-a1db-fbd5cf7f92cb</t>
  </si>
  <si>
    <t xml:space="preserve">0314626500000011800193894</t>
  </si>
  <si>
    <t xml:space="preserve">231d1737-900d-4a4b-b552-6e4951f35e9f</t>
  </si>
  <si>
    <t xml:space="preserve">0314626500000011800193904</t>
  </si>
  <si>
    <t xml:space="preserve">cb3c64ad-bd1d-4b41-81f6-e6ab376cdd03</t>
  </si>
  <si>
    <t xml:space="preserve">0314626500000011800193921</t>
  </si>
  <si>
    <t xml:space="preserve">8e92f516-877c-4741-b0f7-917e8fda5990</t>
  </si>
  <si>
    <t xml:space="preserve">0314626500000011800193949</t>
  </si>
  <si>
    <t xml:space="preserve">8e981c6e-1385-4931-b4b5-f4c35de3cd12</t>
  </si>
  <si>
    <t xml:space="preserve">0314626500000011800193966</t>
  </si>
  <si>
    <t xml:space="preserve">a681a67a-b546-4ab4-90e1-f7b24b904706</t>
  </si>
  <si>
    <t xml:space="preserve">0314626500000011800193983</t>
  </si>
  <si>
    <t xml:space="preserve">eec4235f-055f-490a-af27-b21334cd0cae</t>
  </si>
  <si>
    <t xml:space="preserve">0314626500000011800193997</t>
  </si>
  <si>
    <t xml:space="preserve">3d124efa-0bbd-4cd2-b258-2f6bcee4c262</t>
  </si>
  <si>
    <t xml:space="preserve">0314626500000011800194015</t>
  </si>
  <si>
    <t xml:space="preserve">dbb0d502-d9c5-4e26-b3b1-a88e88a82422</t>
  </si>
  <si>
    <t xml:space="preserve">0314626500000011800194029</t>
  </si>
  <si>
    <t xml:space="preserve">86d5124a-bb18-406b-9636-1cdd12d0d70e</t>
  </si>
  <si>
    <t xml:space="preserve">0314626500000011800194032</t>
  </si>
  <si>
    <t xml:space="preserve">cb2975b3-75ee-4228-8cf3-b3f2f8334aaa</t>
  </si>
  <si>
    <t xml:space="preserve">0314626500000011800194046</t>
  </si>
  <si>
    <t xml:space="preserve">9af2a831-837a-473e-842f-c830b008ae5f</t>
  </si>
  <si>
    <t xml:space="preserve">0314626500000011800194052</t>
  </si>
  <si>
    <t xml:space="preserve">78f4bcac-7752-4f84-a8b3-105c626869f5</t>
  </si>
  <si>
    <t xml:space="preserve">0314626500000011800194077</t>
  </si>
  <si>
    <t xml:space="preserve">3ffbe956-19a5-4dcf-b7c3-4a6fe0f81501</t>
  </si>
  <si>
    <t xml:space="preserve">0314626500000011800194080</t>
  </si>
  <si>
    <t xml:space="preserve">37bd9fe5-78ac-4f94-8c70-6a3f305317bd</t>
  </si>
  <si>
    <t xml:space="preserve">0314626500000011800203970</t>
  </si>
  <si>
    <t xml:space="preserve">1012245e-623e-47ef-a700-5f246aa139cf</t>
  </si>
  <si>
    <t xml:space="preserve">0314626500000011800203998</t>
  </si>
  <si>
    <t xml:space="preserve">6528ffe3-98a6-4f15-847d-55c571286edd</t>
  </si>
  <si>
    <t xml:space="preserve">0314626500000011800204016</t>
  </si>
  <si>
    <t xml:space="preserve">3012329b-fbb1-4d93-ac26-c095768f3085</t>
  </si>
  <si>
    <t xml:space="preserve">0314626500000011800204033</t>
  </si>
  <si>
    <t xml:space="preserve">322a7695-85c9-4b3a-ba18-2e01292b3976</t>
  </si>
  <si>
    <t xml:space="preserve">0314626500000011800204050</t>
  </si>
  <si>
    <t xml:space="preserve">e79f6e17-cca4-4f82-8dc0-6a8b27fb56b9</t>
  </si>
  <si>
    <t xml:space="preserve">0314626500000011800204064</t>
  </si>
  <si>
    <t xml:space="preserve">d82de631-3fc3-40a2-a791-dec0608146d7</t>
  </si>
  <si>
    <t xml:space="preserve">0314626500000011800204078</t>
  </si>
  <si>
    <t xml:space="preserve">4c26b559-c752-4488-a92d-5bcd96eb13e9</t>
  </si>
  <si>
    <t xml:space="preserve">0314626500000011800204081</t>
  </si>
  <si>
    <t xml:space="preserve">8257b893-d0eb-4202-a08d-1cb8931a61df</t>
  </si>
  <si>
    <t xml:space="preserve">0314626500000011800204119</t>
  </si>
  <si>
    <t xml:space="preserve">5227ebfe-9dc3-4f0d-b8ae-d8d7744f0cce</t>
  </si>
  <si>
    <t xml:space="preserve">0314626500000011800204122</t>
  </si>
  <si>
    <t xml:space="preserve">10cf364e-86a2-4292-b823-1e52c5f22c34</t>
  </si>
  <si>
    <t xml:space="preserve">0314626500000011800204136</t>
  </si>
  <si>
    <t xml:space="preserve">bb351fdc-1538-4b08-8f6e-f61dae4eb61e</t>
  </si>
  <si>
    <t xml:space="preserve">0314626500000011800204149</t>
  </si>
  <si>
    <t xml:space="preserve">79e3d7d7-9ebe-47d4-a7ee-3951e9eb4c22</t>
  </si>
  <si>
    <t xml:space="preserve">0314626500000011800204167</t>
  </si>
  <si>
    <t xml:space="preserve">a4f51e16-5a48-434e-a1bb-955fc64e5bca</t>
  </si>
  <si>
    <t xml:space="preserve">0314626500000011800204184</t>
  </si>
  <si>
    <t xml:space="preserve">1fb7c75e-3028-4bb2-9e62-e60d3b9024fe</t>
  </si>
  <si>
    <t xml:space="preserve">0314626500000011800204198</t>
  </si>
  <si>
    <t xml:space="preserve">9ade503e-6f93-4b86-b516-56e9000e6030</t>
  </si>
  <si>
    <t xml:space="preserve">0314626500000011800204208</t>
  </si>
  <si>
    <t xml:space="preserve">b562d4cd-e916-4a1e-9d05-4c3cd3cb78aa</t>
  </si>
  <si>
    <t xml:space="preserve">0314626500000011800204211</t>
  </si>
  <si>
    <t xml:space="preserve">088e9d0f-20b5-4a44-947a-74ed156a8d86</t>
  </si>
  <si>
    <t xml:space="preserve">0314626500000011800204225</t>
  </si>
  <si>
    <t xml:space="preserve">c28e97d2-f330-4d4e-921b-511ccd310e1e</t>
  </si>
  <si>
    <t xml:space="preserve">0314626500000011800204239</t>
  </si>
  <si>
    <t xml:space="preserve">6ba15e3b-f388-478f-b813-d9563951a166</t>
  </si>
  <si>
    <t xml:space="preserve">0314626500000011800204273</t>
  </si>
  <si>
    <t xml:space="preserve">a6a3cfd8-9bbc-45d8-9fb0-6db9ca13c8ad</t>
  </si>
  <si>
    <t xml:space="preserve">0314626500000011800204287</t>
  </si>
  <si>
    <t xml:space="preserve">7d91beff-2be6-446f-90b1-f8dd9875fe08</t>
  </si>
  <si>
    <t xml:space="preserve">0314626500000011800204300</t>
  </si>
  <si>
    <t xml:space="preserve">d80d4dff-16a2-48b7-8665-c193f7fe2bae</t>
  </si>
  <si>
    <t xml:space="preserve">0314626500000011800204314</t>
  </si>
  <si>
    <t xml:space="preserve">c23426c9-81e0-48a4-b477-cb3bf568d7ce</t>
  </si>
  <si>
    <t xml:space="preserve">0314626500000011800204328</t>
  </si>
  <si>
    <t xml:space="preserve">8deb643b-1b7d-4f91-8ceb-61094eb8e85c</t>
  </si>
  <si>
    <t xml:space="preserve">0314626500000011800204345</t>
  </si>
  <si>
    <t xml:space="preserve">23e131b1-324a-43eb-8936-318e2ee72018</t>
  </si>
  <si>
    <t xml:space="preserve">0314626500000011800204359</t>
  </si>
  <si>
    <t xml:space="preserve">2773085c-3841-437f-b10d-5cd5ce53c3c7</t>
  </si>
  <si>
    <t xml:space="preserve">0314626500000011800204362</t>
  </si>
  <si>
    <t xml:space="preserve">a1e191a5-d6e9-4965-8dc6-a135ea6a2d7a</t>
  </si>
  <si>
    <t xml:space="preserve">0314626500000011800204376</t>
  </si>
  <si>
    <t xml:space="preserve">c00299e3-1550-404a-b5a5-9e6a8f4f187b</t>
  </si>
  <si>
    <t xml:space="preserve">0314626500000011800204393</t>
  </si>
  <si>
    <t xml:space="preserve">f87200df-fb9e-41b6-8063-bc63f75f81bd</t>
  </si>
  <si>
    <t xml:space="preserve">0314626500000011800204403</t>
  </si>
  <si>
    <t xml:space="preserve">fd339e23-0f67-4b3b-98bd-06a434f68f87</t>
  </si>
  <si>
    <t xml:space="preserve">0314626500000011800204420</t>
  </si>
  <si>
    <t xml:space="preserve">79c11df5-29fa-49db-aa23-dfbe39eacda9</t>
  </si>
  <si>
    <t xml:space="preserve">0314626500000011800204434</t>
  </si>
  <si>
    <t xml:space="preserve">7cfeb0b3-04b4-42a7-a405-f33633e4c2fe</t>
  </si>
  <si>
    <t xml:space="preserve">0314626500000011800204448</t>
  </si>
  <si>
    <t xml:space="preserve">3180d051-2ecb-4652-b271-34d95a81861a</t>
  </si>
  <si>
    <t xml:space="preserve">0314626500000011800204451</t>
  </si>
  <si>
    <t xml:space="preserve">44ac63a8-1937-4989-b2b4-5d1768487680</t>
  </si>
  <si>
    <t xml:space="preserve">0314626500000011800204465</t>
  </si>
  <si>
    <t xml:space="preserve">6dc32b56-18c9-4d1a-9b3d-7496ce215368</t>
  </si>
  <si>
    <t xml:space="preserve">0314626500000011800204479</t>
  </si>
  <si>
    <t xml:space="preserve">78f59082-7904-4f13-8ca3-68796c3a080b</t>
  </si>
  <si>
    <t xml:space="preserve">0314626500000011800204482</t>
  </si>
  <si>
    <t xml:space="preserve">fb875796-77ea-42e9-8080-992e6ae9c3b2</t>
  </si>
  <si>
    <t xml:space="preserve">0314626500000031800042329</t>
  </si>
  <si>
    <t xml:space="preserve">698fb228-24ee-4e8a-8ebc-11d2655e3f05</t>
  </si>
  <si>
    <t xml:space="preserve">0314626500000031800042346</t>
  </si>
  <si>
    <t xml:space="preserve">ceeeaf9b-0dae-473e-9020-02861dd1ef32</t>
  </si>
  <si>
    <t xml:space="preserve">0314626500000031800042356</t>
  </si>
  <si>
    <t xml:space="preserve">e8451985-861c-45e3-8733-a34e1896da16</t>
  </si>
  <si>
    <t xml:space="preserve">0314626500000031800042377</t>
  </si>
  <si>
    <t xml:space="preserve">5fac180a-f4cb-414d-896c-1246335ee359</t>
  </si>
  <si>
    <t xml:space="preserve">0314626500000031800042380</t>
  </si>
  <si>
    <t xml:space="preserve">52e5dd29-7329-4b83-be50-49c8a812c92d</t>
  </si>
  <si>
    <t xml:space="preserve">0314626500000031800042394</t>
  </si>
  <si>
    <t xml:space="preserve">1dd2db16-93d5-485c-a60f-7f628cd3a925</t>
  </si>
  <si>
    <t xml:space="preserve">0314626500000031800042404</t>
  </si>
  <si>
    <t xml:space="preserve">5d8971d0-95ef-4ae9-a221-bdd032d237b0</t>
  </si>
  <si>
    <t xml:space="preserve">0314626500000031800042418</t>
  </si>
  <si>
    <t xml:space="preserve">bd7d9118-27b3-4b6e-8a2f-d132538780b2</t>
  </si>
  <si>
    <t xml:space="preserve">0314626500000031800042421</t>
  </si>
  <si>
    <t xml:space="preserve">d488037b-00d9-46a1-9b91-cc7001f5ed56</t>
  </si>
  <si>
    <t xml:space="preserve">0314626500000031800042435</t>
  </si>
  <si>
    <t xml:space="preserve">9a7b55a8-0338-4432-a254-8775ae284a4f</t>
  </si>
  <si>
    <t xml:space="preserve">0314626500000031800042449</t>
  </si>
  <si>
    <t xml:space="preserve">69d16829-7f1b-43c3-9af8-3ce082300ec3</t>
  </si>
  <si>
    <t xml:space="preserve">0314626500000031800042471</t>
  </si>
  <si>
    <t xml:space="preserve">520d0b27-f9ba-47b0-9617-8167abb9f850</t>
  </si>
  <si>
    <t xml:space="preserve">0314626500000031800042483</t>
  </si>
  <si>
    <t xml:space="preserve">7e45c52b-236c-4249-92ef-657ab1cd0a4f</t>
  </si>
  <si>
    <t xml:space="preserve">0314626500000031800042497</t>
  </si>
  <si>
    <t xml:space="preserve">39b9ffad-73f7-47bb-b1ac-c5bf22064e8b</t>
  </si>
  <si>
    <t xml:space="preserve">0314626500000031800042507</t>
  </si>
  <si>
    <t xml:space="preserve">75f49324-ca16-44c9-ad9f-b6c79e177de9</t>
  </si>
  <si>
    <t xml:space="preserve">0314626500000031800042510</t>
  </si>
  <si>
    <t xml:space="preserve">726eff87-ebeb-4965-9fcf-7a03806538aa</t>
  </si>
  <si>
    <t xml:space="preserve">0314626500000031800042524</t>
  </si>
  <si>
    <t xml:space="preserve">c54805d8-eec0-4e58-b490-8ff2429ff2fa</t>
  </si>
  <si>
    <t xml:space="preserve">0314626500000031800042538</t>
  </si>
  <si>
    <t xml:space="preserve">aef227fe-ed75-45e7-8021-867358474866</t>
  </si>
  <si>
    <t xml:space="preserve">0314626500000031800042541</t>
  </si>
  <si>
    <t xml:space="preserve">ccea5c20-c6db-4b00-bfa0-1ca6d1a000da</t>
  </si>
  <si>
    <t xml:space="preserve">0314626500000031800042555</t>
  </si>
  <si>
    <t xml:space="preserve">779dbb0a-ddf1-4c1b-89c7-e0f835bf5ec8</t>
  </si>
  <si>
    <t xml:space="preserve">0314626500000031800042569</t>
  </si>
  <si>
    <t xml:space="preserve">b7c0009a-a148-41b2-9b8a-22451b7eb1c7</t>
  </si>
  <si>
    <t xml:space="preserve">0314626500000031800042572</t>
  </si>
  <si>
    <t xml:space="preserve">d0f31317-8850-4467-8a97-4f317f34a4be</t>
  </si>
  <si>
    <t xml:space="preserve">0314626500000031800042597</t>
  </si>
  <si>
    <t xml:space="preserve">ac7c4e1b-8a30-4797-8877-17e15eb5febf</t>
  </si>
  <si>
    <t xml:space="preserve">0314626500000031800042613</t>
  </si>
  <si>
    <t xml:space="preserve">74b0cd96-f80f-41f4-a7df-d9f8797c55b8</t>
  </si>
  <si>
    <t xml:space="preserve">0314626500000031800042627</t>
  </si>
  <si>
    <t xml:space="preserve">1ba41b5d-eed7-45e0-90ff-56dd99084d6c</t>
  </si>
  <si>
    <t xml:space="preserve">0314626500000031800042630</t>
  </si>
  <si>
    <t xml:space="preserve">7a588317-df58-47fe-ab2f-ae74035cda41</t>
  </si>
  <si>
    <t xml:space="preserve">0314626500000031800042644</t>
  </si>
  <si>
    <t xml:space="preserve">84af40b6-b623-4f72-995e-97aa395edff9</t>
  </si>
  <si>
    <t xml:space="preserve">0314626500000031800042658</t>
  </si>
  <si>
    <t xml:space="preserve">3abda6f5-3394-40d0-b951-d4c29e2b5b4c</t>
  </si>
  <si>
    <t xml:space="preserve">0314626500000031800042661</t>
  </si>
  <si>
    <t xml:space="preserve">b5df8dab-2e51-415e-a1ac-92831b384aec</t>
  </si>
  <si>
    <t xml:space="preserve">0314626500000031800042689</t>
  </si>
  <si>
    <t xml:space="preserve">3f11e171-ce81-43dc-aaab-3db5a1a13e91</t>
  </si>
  <si>
    <t xml:space="preserve">0314626500000031800042702</t>
  </si>
  <si>
    <t xml:space="preserve">bf9ccc01-f3f0-41b8-a235-8d6cc863909a</t>
  </si>
  <si>
    <t xml:space="preserve">0314626500000031800042716</t>
  </si>
  <si>
    <t xml:space="preserve">2a8a137e-4339-439a-8e9b-7dad96ff12e4</t>
  </si>
  <si>
    <t xml:space="preserve">0314626500000031800042728</t>
  </si>
  <si>
    <t xml:space="preserve">80645c76-bc97-4a38-86ee-9b1f95eb5a9a</t>
  </si>
  <si>
    <t xml:space="preserve">0314626500000031800042733</t>
  </si>
  <si>
    <t xml:space="preserve">2bc73e66-c79d-472f-9c05-1492590f64e5</t>
  </si>
  <si>
    <t xml:space="preserve">0314626500000031800042747</t>
  </si>
  <si>
    <t xml:space="preserve">af0991ce-2b3b-4434-acbd-56d9eec6a2a2</t>
  </si>
  <si>
    <t xml:space="preserve">0314626500000031800042750</t>
  </si>
  <si>
    <t xml:space="preserve">74bfb59b-30b8-46e3-b6f7-6f4b7a960026</t>
  </si>
  <si>
    <t xml:space="preserve">0314626500000031800042778</t>
  </si>
  <si>
    <t xml:space="preserve">1caa5c99-5a47-4b11-b18b-f2035094159a</t>
  </si>
  <si>
    <t xml:space="preserve">0314626500000031800042781</t>
  </si>
  <si>
    <t xml:space="preserve">ff36fd9c-f216-4da8-af89-1a0623b05a82</t>
  </si>
  <si>
    <t xml:space="preserve">0314626500000031800042805</t>
  </si>
  <si>
    <t xml:space="preserve">74aa31b2-a94f-401b-bb70-c36431c680c5</t>
  </si>
  <si>
    <t xml:space="preserve">0314626500000031800042822</t>
  </si>
  <si>
    <t xml:space="preserve">9b257542-18b1-48b2-8470-1f8d7d839e8d</t>
  </si>
  <si>
    <t xml:space="preserve">0314626500000041800042933</t>
  </si>
  <si>
    <t xml:space="preserve">95577932-9199-4c8f-8b15-5815dd77375b</t>
  </si>
  <si>
    <t xml:space="preserve">0314626500000041800042950</t>
  </si>
  <si>
    <t xml:space="preserve">e53f034f-f8b0-43ce-b5dc-9895fa01d468</t>
  </si>
  <si>
    <t xml:space="preserve">0314626500000041800042981</t>
  </si>
  <si>
    <t xml:space="preserve">88832cd1-022f-4aa2-bd5f-5eed8be84b0d</t>
  </si>
  <si>
    <t xml:space="preserve">0314626500000041800043013</t>
  </si>
  <si>
    <t xml:space="preserve">06a7d68d-24e8-49db-b083-853dd255fd28</t>
  </si>
  <si>
    <t xml:space="preserve">0314626500000041800043030</t>
  </si>
  <si>
    <t xml:space="preserve">9426c7ec-a329-4206-905a-4c3f74f870d5</t>
  </si>
  <si>
    <t xml:space="preserve">0314626500000041800043044</t>
  </si>
  <si>
    <t xml:space="preserve">b0ad2d60-c62b-475a-97c9-8b4ae001cc9c</t>
  </si>
  <si>
    <t xml:space="preserve">0314626500000041800043061</t>
  </si>
  <si>
    <t xml:space="preserve">86c05447-91d3-42f7-a170-3ba1914ce1e5</t>
  </si>
  <si>
    <t xml:space="preserve">0314626500000041800043075</t>
  </si>
  <si>
    <t xml:space="preserve">c619be41-daaf-4171-a6b5-ba3ef5f33f6e</t>
  </si>
  <si>
    <t xml:space="preserve">0314626500000041800043092</t>
  </si>
  <si>
    <t xml:space="preserve">bc432e1d-5043-4668-b819-5000f4fde5b2</t>
  </si>
  <si>
    <t xml:space="preserve">0314626500000041800043147</t>
  </si>
  <si>
    <t xml:space="preserve">782dd5c5-e74a-4484-a6d9-7af44f94435f</t>
  </si>
  <si>
    <t xml:space="preserve">0314626500000041800043150</t>
  </si>
  <si>
    <t xml:space="preserve">fecd291e-56f0-478c-a623-7300eba77f71</t>
  </si>
  <si>
    <t xml:space="preserve">0314626500000041800043219</t>
  </si>
  <si>
    <t xml:space="preserve">f44a4617-6744-4555-b141-c24447f33bff</t>
  </si>
  <si>
    <t xml:space="preserve">0314626500000041800043236</t>
  </si>
  <si>
    <t xml:space="preserve">77432a9b-beda-433f-94cb-bbe756758f2a</t>
  </si>
  <si>
    <t xml:space="preserve">0314626500000041800043270</t>
  </si>
  <si>
    <t xml:space="preserve">82e07b32-5a98-4f46-ad98-acca6e7e99cc</t>
  </si>
  <si>
    <t xml:space="preserve">0314626500000041800043298</t>
  </si>
  <si>
    <t xml:space="preserve">59c7ea97-2af5-492a-8e1f-d392a0a365a4</t>
  </si>
  <si>
    <t xml:space="preserve">0314626500000041800043308</t>
  </si>
  <si>
    <t xml:space="preserve">12a59d7c-46a6-4876-8e78-0f73168b967f</t>
  </si>
  <si>
    <t xml:space="preserve">0314626500000041800043339</t>
  </si>
  <si>
    <t xml:space="preserve">d0ac37bd-d4fa-4d05-a4e5-4034d7c51bb7</t>
  </si>
  <si>
    <t xml:space="preserve">0314626500000041800043342</t>
  </si>
  <si>
    <t xml:space="preserve">190a0576-5af6-4194-a412-1924a986f075</t>
  </si>
  <si>
    <t xml:space="preserve">0314626500000041800043373</t>
  </si>
  <si>
    <t xml:space="preserve">6dc2ec8a-fc77-47f2-a77c-fd000e76a5c0</t>
  </si>
  <si>
    <t xml:space="preserve">0314626500000041800043400</t>
  </si>
  <si>
    <t xml:space="preserve">9278a008-6436-40af-b8c6-345c8b96324d</t>
  </si>
  <si>
    <t xml:space="preserve">0314626500000041800043428</t>
  </si>
  <si>
    <t xml:space="preserve">8051c6b5-dab1-49ec-99b6-347f8148a814</t>
  </si>
  <si>
    <t xml:space="preserve">0314626500000041800043445</t>
  </si>
  <si>
    <t xml:space="preserve">a5f83915-41ca-49c4-8cda-9c0f0e924921</t>
  </si>
  <si>
    <t xml:space="preserve">0314626500000041800043459</t>
  </si>
  <si>
    <t xml:space="preserve">36c5f368-e60b-4de8-b863-cb98a2cf2867</t>
  </si>
  <si>
    <t xml:space="preserve">0314626500000041800043462</t>
  </si>
  <si>
    <t xml:space="preserve">4fd59261-d42c-4486-8efa-4c3ee17ad1d7</t>
  </si>
  <si>
    <t xml:space="preserve">0314626500000041800043476</t>
  </si>
  <si>
    <t xml:space="preserve">9dd0b1e8-c7f2-44f9-9814-697b6e4d766c</t>
  </si>
  <si>
    <t xml:space="preserve">0314626500000041800043487</t>
  </si>
  <si>
    <t xml:space="preserve">83d27c2a-3d96-4a7c-9368-474e3e7f364a</t>
  </si>
  <si>
    <t xml:space="preserve">0314626500000041800043503</t>
  </si>
  <si>
    <t xml:space="preserve">212a1f77-42e0-4c09-9d64-16fd1271dcd2</t>
  </si>
  <si>
    <t xml:space="preserve">0314626500000041800043520</t>
  </si>
  <si>
    <t xml:space="preserve">b4d22298-a7fe-478a-8804-653b7f802da5</t>
  </si>
  <si>
    <t xml:space="preserve">0314626500000041800043548</t>
  </si>
  <si>
    <t xml:space="preserve">7a42a75c-61ef-4f06-b8b7-db9c1bd36579</t>
  </si>
  <si>
    <t xml:space="preserve">0314626500000041800043606</t>
  </si>
  <si>
    <t xml:space="preserve">7df76215-9d00-4f7c-b0ea-edd217da4fd9</t>
  </si>
  <si>
    <t xml:space="preserve">0314626500000041800043618</t>
  </si>
  <si>
    <t xml:space="preserve">a84e6fe9-3bc6-4f34-ba8e-2529d434ea38</t>
  </si>
  <si>
    <t xml:space="preserve">0314626500000041800043623</t>
  </si>
  <si>
    <t xml:space="preserve">d0d23bf5-4e16-4d85-84e8-d3b8d38dc390</t>
  </si>
  <si>
    <t xml:space="preserve">0314626500000041800043640</t>
  </si>
  <si>
    <t xml:space="preserve">9fe52e3f-3c3d-42b5-953e-3791bfea83a9</t>
  </si>
  <si>
    <t xml:space="preserve">0314626500000041800043654</t>
  </si>
  <si>
    <t xml:space="preserve">14c4564e-fcac-4fff-b509-d57d69ab2822</t>
  </si>
  <si>
    <t xml:space="preserve">0314626500000041800043668</t>
  </si>
  <si>
    <t xml:space="preserve">20f85206-221a-4f9b-bc1d-c2ce9074597c</t>
  </si>
  <si>
    <t xml:space="preserve">0314626500000041800043709</t>
  </si>
  <si>
    <t xml:space="preserve">87907d7b-ad41-4f09-8334-77f68d9b2f38</t>
  </si>
  <si>
    <t xml:space="preserve">0314626500000041800043726</t>
  </si>
  <si>
    <t xml:space="preserve">0516bdba-29d7-4357-abed-0c4dccace985</t>
  </si>
  <si>
    <t xml:space="preserve">0314626500000041800043743</t>
  </si>
  <si>
    <t xml:space="preserve">d8476b34-5411-4857-91e3-9166bbef018f</t>
  </si>
  <si>
    <t xml:space="preserve">0314626500000011800194094</t>
  </si>
  <si>
    <t xml:space="preserve">1e9f84ce-d119-4022-b52b-59ce16c07faf</t>
  </si>
  <si>
    <t xml:space="preserve">0314626500000011800194118</t>
  </si>
  <si>
    <t xml:space="preserve">b3396da6-be9d-4562-ad0f-67ce7fda71a5</t>
  </si>
  <si>
    <t xml:space="preserve">0314626500000011800194152</t>
  </si>
  <si>
    <t xml:space="preserve">ab01c350-f522-4b46-9443-766fa9f7cd2c</t>
  </si>
  <si>
    <t xml:space="preserve">0314626500000011800194166</t>
  </si>
  <si>
    <t xml:space="preserve">97b1b352-df9e-4c61-b785-9467b2613091</t>
  </si>
  <si>
    <t xml:space="preserve">0314626500000011800194183</t>
  </si>
  <si>
    <t xml:space="preserve">9eb38490-cdda-4a03-bede-98060f6cfcea</t>
  </si>
  <si>
    <t xml:space="preserve">0314626500000011800194197</t>
  </si>
  <si>
    <t xml:space="preserve">c79be3e9-d8cc-43a9-be77-e7d5c899d4e8</t>
  </si>
  <si>
    <t xml:space="preserve">0314626500000011800194210</t>
  </si>
  <si>
    <t xml:space="preserve">c6643c3e-4b69-4b58-af8a-cc288ff2e34a</t>
  </si>
  <si>
    <t xml:space="preserve">0314626500000011800194238</t>
  </si>
  <si>
    <t xml:space="preserve">f3c3d374-a52e-47c5-9220-6faba22ed0f4</t>
  </si>
  <si>
    <t xml:space="preserve">0314626500000011800194286</t>
  </si>
  <si>
    <t xml:space="preserve">874dfa54-bd9c-4f18-8bcd-d0fa7c5f6728</t>
  </si>
  <si>
    <t xml:space="preserve">0314626500000011800194293</t>
  </si>
  <si>
    <t xml:space="preserve">7fdf90ff-c6ba-40be-b72e-05b0970ffd7e</t>
  </si>
  <si>
    <t xml:space="preserve">0314626500000011800194313</t>
  </si>
  <si>
    <t xml:space="preserve">2439e071-d263-47b2-b57f-592aff23fccd</t>
  </si>
  <si>
    <t xml:space="preserve">0314626500000011800194327</t>
  </si>
  <si>
    <t xml:space="preserve">2d2f7b32-3117-4bf1-9dc9-6322f165d9d1</t>
  </si>
  <si>
    <t xml:space="preserve">0314626500000011800194344</t>
  </si>
  <si>
    <t xml:space="preserve">e53cdf8e-3f0e-4fb7-baab-646cee7ea324</t>
  </si>
  <si>
    <t xml:space="preserve">0314626500000011800194358</t>
  </si>
  <si>
    <t xml:space="preserve">dda847d8-3c1b-44c4-b61a-f8131da786ef</t>
  </si>
  <si>
    <t xml:space="preserve">0314626500000011800194361</t>
  </si>
  <si>
    <t xml:space="preserve">ab2b5501-6c58-47ab-b797-819f6b4cdb01</t>
  </si>
  <si>
    <t xml:space="preserve">0314626500000011800194375</t>
  </si>
  <si>
    <t xml:space="preserve">cd594e1f-3e49-4139-bf67-2c9ba4004732</t>
  </si>
  <si>
    <t xml:space="preserve">0314626500000011800194389</t>
  </si>
  <si>
    <t xml:space="preserve">866cf702-e047-43ba-9ed8-85d3828c1472</t>
  </si>
  <si>
    <t xml:space="preserve">0314626500000011800194392</t>
  </si>
  <si>
    <t xml:space="preserve">28d6908f-ebd4-4e21-a288-f06b292a38e5</t>
  </si>
  <si>
    <t xml:space="preserve">0314626500000011800194433</t>
  </si>
  <si>
    <t xml:space="preserve">1d9a30fc-7dd5-49f6-8b79-90c4354ba2dc</t>
  </si>
  <si>
    <t xml:space="preserve">0314626500000011800194447</t>
  </si>
  <si>
    <t xml:space="preserve">a4ba8867-b1a8-4ef6-97e5-5a72e1c0bb83</t>
  </si>
  <si>
    <t xml:space="preserve">0314626500000011800194450</t>
  </si>
  <si>
    <t xml:space="preserve">71bb77da-3ab9-4bed-9de6-8577966ff6ab</t>
  </si>
  <si>
    <t xml:space="preserve">0314626500000011800194464</t>
  </si>
  <si>
    <t xml:space="preserve">b4324269-eee6-455b-a5b3-36eb12efac88</t>
  </si>
  <si>
    <t xml:space="preserve">0314626500000011800194478</t>
  </si>
  <si>
    <t xml:space="preserve">86ed39ae-6a82-45e8-8d2b-88b570a7d201</t>
  </si>
  <si>
    <t xml:space="preserve">0314626500000011800194505</t>
  </si>
  <si>
    <t xml:space="preserve">ef769874-f92d-4214-87a9-77fbb1e934f6</t>
  </si>
  <si>
    <t xml:space="preserve">0314626500000011800194519</t>
  </si>
  <si>
    <t xml:space="preserve">34dcb74c-815b-4b41-8dff-8d2cb4494842</t>
  </si>
  <si>
    <t xml:space="preserve">0314626500000011800194522</t>
  </si>
  <si>
    <t xml:space="preserve">43f7afd3-63f9-4e3c-9363-8442e8284ed1</t>
  </si>
  <si>
    <t xml:space="preserve">0314626500000011800194536</t>
  </si>
  <si>
    <t xml:space="preserve">0d116726-1f34-4ec8-a78c-63a5c3abdf1a</t>
  </si>
  <si>
    <t xml:space="preserve">0314626500000011800194540</t>
  </si>
  <si>
    <t xml:space="preserve">738a96ea-c2f2-4ef0-bbdd-9bbbf363a8f6</t>
  </si>
  <si>
    <t xml:space="preserve">0314626500000011800194553</t>
  </si>
  <si>
    <t xml:space="preserve">d02f8678-8d91-440f-941c-6316be09b9c7</t>
  </si>
  <si>
    <t xml:space="preserve">0314626500000011800194567</t>
  </si>
  <si>
    <t xml:space="preserve">6aad71a0-5ace-4a04-9397-3bdfa85e6f30</t>
  </si>
  <si>
    <t xml:space="preserve">0314626500000011800194570</t>
  </si>
  <si>
    <t xml:space="preserve">c97de7f8-4b7d-48f2-a9e2-099e7a905476</t>
  </si>
  <si>
    <t xml:space="preserve">0314626500000011800194584</t>
  </si>
  <si>
    <t xml:space="preserve">e8aedfa1-43ed-4398-9f7c-4e4b65d87433</t>
  </si>
  <si>
    <t xml:space="preserve">0314626500000011800194598</t>
  </si>
  <si>
    <t xml:space="preserve">e5056ab0-44c5-4d08-802f-46dbc2a75147</t>
  </si>
  <si>
    <t xml:space="preserve">0314626500000011800194608</t>
  </si>
  <si>
    <t xml:space="preserve">109ed821-87c9-4509-bd55-47786fa2ea8a</t>
  </si>
  <si>
    <t xml:space="preserve">0314626500000011800194611</t>
  </si>
  <si>
    <t xml:space="preserve">2395195a-4152-458a-9e1b-5e285ef64aaa</t>
  </si>
  <si>
    <t xml:space="preserve">0314626500000011800194625</t>
  </si>
  <si>
    <t xml:space="preserve">b29982af-083b-4ef1-b494-b8e9ee72b46a</t>
  </si>
  <si>
    <t xml:space="preserve">0314626500000011800194642</t>
  </si>
  <si>
    <t xml:space="preserve">f2baf18f-7835-447b-8eec-843f0290d2bf</t>
  </si>
  <si>
    <t xml:space="preserve">0314626500000011800194656</t>
  </si>
  <si>
    <t xml:space="preserve">e104f597-83a7-47f0-b570-f545384af610</t>
  </si>
  <si>
    <t xml:space="preserve">0314626500000011800194665</t>
  </si>
  <si>
    <t xml:space="preserve">bb1afa16-62e5-41b4-b7c9-c11b3a9de7ef</t>
  </si>
  <si>
    <t xml:space="preserve">0314626500000011800204506</t>
  </si>
  <si>
    <t xml:space="preserve">0a268297-6d9f-49d2-840a-d048c0f2f93c</t>
  </si>
  <si>
    <t xml:space="preserve">0314626500000011800204510</t>
  </si>
  <si>
    <t xml:space="preserve">a0206c01-ff87-40ca-b6c6-153e75e527d6</t>
  </si>
  <si>
    <t xml:space="preserve">0314626500000011800204540</t>
  </si>
  <si>
    <t xml:space="preserve">6a45a819-9bfe-4087-b174-49e6da99abfe</t>
  </si>
  <si>
    <t xml:space="preserve">0314626500000011800204554</t>
  </si>
  <si>
    <t xml:space="preserve">e6b98bd1-5912-4fa9-b1a7-78c7fa878840</t>
  </si>
  <si>
    <t xml:space="preserve">0314626500000011800204568</t>
  </si>
  <si>
    <t xml:space="preserve">9b019924-59a1-43d7-b78d-9db29ebc3d80</t>
  </si>
  <si>
    <t xml:space="preserve">0314626500000011800204571</t>
  </si>
  <si>
    <t xml:space="preserve">73ef2054-8046-4166-91f1-7242be6d5dfd</t>
  </si>
  <si>
    <t xml:space="preserve">0314626500000011800204609</t>
  </si>
  <si>
    <t xml:space="preserve">3bec72f2-d5ee-4546-acb5-0ac0f4fb4b5e</t>
  </si>
  <si>
    <t xml:space="preserve">0314626500000011800204612</t>
  </si>
  <si>
    <t xml:space="preserve">d4b04de5-885a-410c-80fc-4a76556e399b</t>
  </si>
  <si>
    <t xml:space="preserve">0314626500000011800204626</t>
  </si>
  <si>
    <t xml:space="preserve">f9ecb6fa-14a3-48b5-901e-de0d23ec4e0f</t>
  </si>
  <si>
    <t xml:space="preserve">0314626500000011800204636</t>
  </si>
  <si>
    <t xml:space="preserve">864c4248-5e45-4ce5-a00f-39b42930ed7d</t>
  </si>
  <si>
    <t xml:space="preserve">0314626500000011800204657</t>
  </si>
  <si>
    <t xml:space="preserve">6afcbb42-8179-4441-ab50-35740a8a2e79</t>
  </si>
  <si>
    <t xml:space="preserve">0314626500000011800204660</t>
  </si>
  <si>
    <t xml:space="preserve">03eb19dc-85f0-4488-be16-f2c49f5ab6e4</t>
  </si>
  <si>
    <t xml:space="preserve">0314626500000011800204674</t>
  </si>
  <si>
    <t xml:space="preserve">478eb566-97ac-40bd-9af3-edcca2ff7a3e</t>
  </si>
  <si>
    <t xml:space="preserve">0314626500000011800204715</t>
  </si>
  <si>
    <t xml:space="preserve">33367b55-c550-4246-8f9b-803d0c750404</t>
  </si>
  <si>
    <t xml:space="preserve">0314626500000011800204732</t>
  </si>
  <si>
    <t xml:space="preserve">e2105d05-0f2c-4076-b626-3f759ba6ec9b</t>
  </si>
  <si>
    <t xml:space="preserve">0314626500000011800204746</t>
  </si>
  <si>
    <t xml:space="preserve">b07ca6df-0f93-47f4-b083-68fbf93940d6</t>
  </si>
  <si>
    <t xml:space="preserve">0314626500000011800204751</t>
  </si>
  <si>
    <t xml:space="preserve">832900dc-226a-4aa1-95a8-3f3d0bb74845</t>
  </si>
  <si>
    <t xml:space="preserve">0314626500000011800204763</t>
  </si>
  <si>
    <t xml:space="preserve">39dac650-2488-4159-ae77-9c30ff3ac75c</t>
  </si>
  <si>
    <t xml:space="preserve">0314626500000011800204804</t>
  </si>
  <si>
    <t xml:space="preserve">4457c81d-330b-441f-b0cb-41927f9990b3</t>
  </si>
  <si>
    <t xml:space="preserve">0314626500000011800204818</t>
  </si>
  <si>
    <t xml:space="preserve">696f6dcf-f01c-4305-a513-272acf2ac589</t>
  </si>
  <si>
    <t xml:space="preserve">0314626500000011800204835</t>
  </si>
  <si>
    <t xml:space="preserve">90fddbcf-ddeb-48fe-89c9-a2097ec10e5b</t>
  </si>
  <si>
    <t xml:space="preserve">0314626500000011800204849</t>
  </si>
  <si>
    <t xml:space="preserve">46f51aa4-30f4-436f-927e-9db91418350a</t>
  </si>
  <si>
    <t xml:space="preserve">0314626500000011800204883</t>
  </si>
  <si>
    <t xml:space="preserve">b732123d-ccd2-4727-84d2-2ad0092cdce9</t>
  </si>
  <si>
    <t xml:space="preserve">0314626500000011800204907</t>
  </si>
  <si>
    <t xml:space="preserve">34a3d053-d301-4739-8b01-148c49072831</t>
  </si>
  <si>
    <t xml:space="preserve">0314626500000011800204941</t>
  </si>
  <si>
    <t xml:space="preserve">0fd978f1-0af7-4c6b-bdbb-fca45cc19127</t>
  </si>
  <si>
    <t xml:space="preserve">0314626500000011800204969</t>
  </si>
  <si>
    <t xml:space="preserve">0dda944f-cc3d-40f6-b125-a32af27ae94f</t>
  </si>
  <si>
    <t xml:space="preserve">0314626500000011800205021</t>
  </si>
  <si>
    <t xml:space="preserve">ce93994a-1270-4a0e-9819-f41e9373ea30</t>
  </si>
  <si>
    <t xml:space="preserve">0314626500000011800205035</t>
  </si>
  <si>
    <t xml:space="preserve">f8655239-8291-4e2d-841b-265409e8c8cf</t>
  </si>
  <si>
    <t xml:space="preserve">0314626500000011800205052</t>
  </si>
  <si>
    <t xml:space="preserve">cf878a93-2b1f-44a4-b8f4-44c95293c8fe</t>
  </si>
  <si>
    <t xml:space="preserve">0314626500000011800205066</t>
  </si>
  <si>
    <t xml:space="preserve">daf1dfdd-0cca-426a-a657-366c35064aa5</t>
  </si>
  <si>
    <t xml:space="preserve">0314626500000011800205107</t>
  </si>
  <si>
    <t xml:space="preserve">70ef2755-b2d2-42bb-8af7-244f5dbd9bc7</t>
  </si>
  <si>
    <t xml:space="preserve">0314626500000011800205110</t>
  </si>
  <si>
    <t xml:space="preserve">934f4b74-7662-46f1-bb60-42feff83fca5</t>
  </si>
  <si>
    <t xml:space="preserve">0314626500000011800205124</t>
  </si>
  <si>
    <t xml:space="preserve">369cfe98-dc86-40df-a527-326cafca522c</t>
  </si>
  <si>
    <t xml:space="preserve">0314626500000011800205186</t>
  </si>
  <si>
    <t xml:space="preserve">83eae86b-911e-497a-882d-49cb7880f716</t>
  </si>
  <si>
    <t xml:space="preserve">0314626500000011800205213</t>
  </si>
  <si>
    <t xml:space="preserve">16511174-f93a-4c7b-af35-335cb16862b1</t>
  </si>
  <si>
    <t xml:space="preserve">0314626500000011800205227</t>
  </si>
  <si>
    <t xml:space="preserve">e4d78313-d182-4db2-9785-ecbe092700c5</t>
  </si>
  <si>
    <t xml:space="preserve">0314626500000011800205230</t>
  </si>
  <si>
    <t xml:space="preserve">9d6822c6-0251-4fbe-8566-da13c8def291</t>
  </si>
  <si>
    <t xml:space="preserve">0314626500000011800205244</t>
  </si>
  <si>
    <t xml:space="preserve">29d75da8-26a2-4590-a8be-068ff2529699</t>
  </si>
  <si>
    <t xml:space="preserve">0314626500000031800041793</t>
  </si>
  <si>
    <t xml:space="preserve">135c7090-4be7-4bfd-bbfa-3e3cec1a3c2e</t>
  </si>
  <si>
    <t xml:space="preserve">0314626500000031800042452</t>
  </si>
  <si>
    <t xml:space="preserve">Муниципальное учреждение "Управление капитального строительства и капитального ремонта"</t>
  </si>
  <si>
    <t xml:space="preserve">8903027978</t>
  </si>
  <si>
    <t xml:space="preserve">bcc4f704-c8b2-4ef2-a3b4-7f23084c60b6</t>
  </si>
  <si>
    <t xml:space="preserve">0210380400000000000001797</t>
  </si>
  <si>
    <t xml:space="preserve">b7103066-49a5-4f79-886f-3a6857ef19f1</t>
  </si>
  <si>
    <t xml:space="preserve">0314626500000031800040133</t>
  </si>
  <si>
    <t xml:space="preserve">ecda003f-c532-426a-8bbb-0f3260ee66b6</t>
  </si>
  <si>
    <t xml:space="preserve">0314626500000031800040123</t>
  </si>
  <si>
    <t xml:space="preserve">fa350224-548e-499a-b11b-a9e2fa5cda5d</t>
  </si>
  <si>
    <t xml:space="preserve">0314626500000031800040116</t>
  </si>
  <si>
    <t xml:space="preserve">8f02976d-6cf0-4254-86f7-f4cc048f6a3b</t>
  </si>
  <si>
    <t xml:space="preserve">0314626500000031800040102</t>
  </si>
  <si>
    <t xml:space="preserve">9f344119-8254-463d-9cfc-b19e955b172a</t>
  </si>
  <si>
    <t xml:space="preserve">0314626500000031800037700</t>
  </si>
  <si>
    <t xml:space="preserve">fed4b981-88cc-4b2a-ad07-9ea68e7f8171</t>
  </si>
  <si>
    <t xml:space="preserve">0314626500000031800037690</t>
  </si>
  <si>
    <t xml:space="preserve">a46cf200-b120-4dd9-af2e-6ce9311ccbf5</t>
  </si>
  <si>
    <t xml:space="preserve">0314626500000031800037687</t>
  </si>
  <si>
    <t xml:space="preserve">6852fc1b-6aa7-480e-b5cd-49b7801f614a</t>
  </si>
  <si>
    <t xml:space="preserve">0314626500000031700034133</t>
  </si>
  <si>
    <t xml:space="preserve">5d1e1c1a-4b93-424e-8dbe-1e7e25e99343</t>
  </si>
  <si>
    <t xml:space="preserve">0314626500000031700034147</t>
  </si>
  <si>
    <t xml:space="preserve">3b040d2c-69b9-4157-9039-f57630b00f4f</t>
  </si>
  <si>
    <t xml:space="preserve">0314626500000031700034150</t>
  </si>
  <si>
    <t xml:space="preserve">c3a2e7b7-4ffc-4de2-a4ff-9c497c32175a</t>
  </si>
  <si>
    <t xml:space="preserve">0314626500000031700036644</t>
  </si>
  <si>
    <t xml:space="preserve">85731cde-0416-4108-b584-a654ee3bec6a</t>
  </si>
  <si>
    <t xml:space="preserve">0314626500000031700034178</t>
  </si>
  <si>
    <t xml:space="preserve">c56d0c9a-a6bd-4c3d-abe5-6ed71dad3add</t>
  </si>
  <si>
    <t xml:space="preserve">0314626500000031700035424</t>
  </si>
  <si>
    <t xml:space="preserve">95250ed8-6389-40f6-98ea-62ef9a6b30f6</t>
  </si>
  <si>
    <t xml:space="preserve">0210369001808000000007177</t>
  </si>
  <si>
    <t xml:space="preserve">e9650a4e-9fe9-46e0-9853-43a4e6b4c40b</t>
  </si>
  <si>
    <t xml:space="preserve">0314626500000041800048876</t>
  </si>
  <si>
    <t xml:space="preserve">ffebcbbc-5a84-4112-9065-8d97ad4e28ec</t>
  </si>
  <si>
    <t xml:space="preserve">0314626500000041700033208</t>
  </si>
  <si>
    <t xml:space="preserve">bca7b874-e7f9-41aa-953f-f2f58aa8c5fd</t>
  </si>
  <si>
    <t xml:space="preserve">0314626500000041800048862</t>
  </si>
  <si>
    <t xml:space="preserve">cd80bc59-0d65-484f-acd5-0048a03c4a83</t>
  </si>
  <si>
    <t xml:space="preserve">0314626500000041800048831</t>
  </si>
  <si>
    <t xml:space="preserve">45943d89-87b4-4698-b490-d60779ef983e</t>
  </si>
  <si>
    <t xml:space="preserve">0314626500000041800048828</t>
  </si>
  <si>
    <t xml:space="preserve">bcb50324-3524-49de-90e9-4381499cfbae</t>
  </si>
  <si>
    <t xml:space="preserve">0314626500000041800048814</t>
  </si>
  <si>
    <t xml:space="preserve">016d56be-11f0-4bb9-bf3d-93997b809742</t>
  </si>
  <si>
    <t xml:space="preserve">0314626500000041800048790</t>
  </si>
  <si>
    <t xml:space="preserve">02279df5-8f17-4a6f-991f-996d72904590</t>
  </si>
  <si>
    <t xml:space="preserve">0314626500000041800048773</t>
  </si>
  <si>
    <t xml:space="preserve">83010b99-0721-4edd-a043-b6a1b37be639</t>
  </si>
  <si>
    <t xml:space="preserve">0314626500000041800048768</t>
  </si>
  <si>
    <t xml:space="preserve">5d1b02a0-9525-4079-93be-1789f0d0375c</t>
  </si>
  <si>
    <t xml:space="preserve">0314626500000041800048146</t>
  </si>
  <si>
    <t xml:space="preserve">9442f23e-26e0-4028-8ff1-d787526f5164</t>
  </si>
  <si>
    <t xml:space="preserve">0314626500000041800048742</t>
  </si>
  <si>
    <t xml:space="preserve">7e6c829a-03f0-4925-a905-4e4c0c58e7c1</t>
  </si>
  <si>
    <t xml:space="preserve">0314626500000041800048725</t>
  </si>
  <si>
    <t xml:space="preserve">2282b3e1-a753-4d4c-b9d1-58f597a5d00b</t>
  </si>
  <si>
    <t xml:space="preserve">0314626500000041800048708</t>
  </si>
  <si>
    <t xml:space="preserve">d79e0ecd-c7ed-4fa7-82c6-fe81256c0710</t>
  </si>
  <si>
    <t xml:space="preserve">0314626500000041800048684</t>
  </si>
  <si>
    <t xml:space="preserve">5af34deb-68cf-4052-9ee5-fe492223dfcb</t>
  </si>
  <si>
    <t xml:space="preserve">0314626500000041800043757</t>
  </si>
  <si>
    <t xml:space="preserve">05f559c6-d8d8-4c2b-9e8c-be6b1ee3b840</t>
  </si>
  <si>
    <t xml:space="preserve">0314626500000041800043788</t>
  </si>
  <si>
    <t xml:space="preserve">5261242d-b55f-47e9-a267-7f1435ddf5d8</t>
  </si>
  <si>
    <t xml:space="preserve">0314626500000041800043791</t>
  </si>
  <si>
    <t xml:space="preserve">7b4051e2-a1d1-44d4-a944-fd7d53ee696e</t>
  </si>
  <si>
    <t xml:space="preserve">0314626500000041800043801</t>
  </si>
  <si>
    <t xml:space="preserve">15f59367-0eec-4c21-b7e8-421dc0cad360</t>
  </si>
  <si>
    <t xml:space="preserve">0314626500000041800043877</t>
  </si>
  <si>
    <t xml:space="preserve">e31d0054-8e5c-46ac-a8e1-7534215bcce5</t>
  </si>
  <si>
    <t xml:space="preserve">0314626500000041800043880</t>
  </si>
  <si>
    <t xml:space="preserve">a1175fb8-7493-4aea-adc1-873b26e03db1</t>
  </si>
  <si>
    <t xml:space="preserve">0314626500000041800043904</t>
  </si>
  <si>
    <t xml:space="preserve">20bf44d7-194d-4f1b-a210-d396d4d2d2fe</t>
  </si>
  <si>
    <t xml:space="preserve">0314626500000041800043935</t>
  </si>
  <si>
    <t xml:space="preserve">28020b46-cea5-4958-b439-262f3dff6e53</t>
  </si>
  <si>
    <t xml:space="preserve">0314626500000041800043952</t>
  </si>
  <si>
    <t xml:space="preserve">d575d047-b755-48cf-927b-fe62432a59a5</t>
  </si>
  <si>
    <t xml:space="preserve">0314626500000041800043974</t>
  </si>
  <si>
    <t xml:space="preserve">c6f0f2e2-2d19-4fea-93f1-259ff5a27d1f</t>
  </si>
  <si>
    <t xml:space="preserve">0314626500000041800044032</t>
  </si>
  <si>
    <t xml:space="preserve">2f117b0b-f6e7-46a7-9764-1a9a115b3d50</t>
  </si>
  <si>
    <t xml:space="preserve">0314626500000041800044077</t>
  </si>
  <si>
    <t xml:space="preserve">0400bbcf-8e54-4210-a809-5c9a8d232b81</t>
  </si>
  <si>
    <t xml:space="preserve">0314626500000041800044104</t>
  </si>
  <si>
    <t xml:space="preserve">26d61fd2-71d5-4e0c-8015-47ad723b36bc</t>
  </si>
  <si>
    <t xml:space="preserve">0314626500000041800044118</t>
  </si>
  <si>
    <t xml:space="preserve">f7fb2cfa-a9f3-4490-8ac6-3d395d6bf4bd</t>
  </si>
  <si>
    <t xml:space="preserve">0314626500000041800044135</t>
  </si>
  <si>
    <t xml:space="preserve">f1ca823a-200d-4e01-a0d4-8968797c38fb</t>
  </si>
  <si>
    <t xml:space="preserve">0314626500000041800044166</t>
  </si>
  <si>
    <t xml:space="preserve">2e0a8e60-1b2f-4b26-950c-5574ddf8d8de</t>
  </si>
  <si>
    <t xml:space="preserve">0314626500000041800044183</t>
  </si>
  <si>
    <t xml:space="preserve">9b51e69a-6c5d-4196-938f-2ef8f512c3b2</t>
  </si>
  <si>
    <t xml:space="preserve">0314626500000041800044197</t>
  </si>
  <si>
    <t xml:space="preserve">90591d6e-52b3-4fb0-bf1d-53e41314ecd7</t>
  </si>
  <si>
    <t xml:space="preserve">0314626500000041800044207</t>
  </si>
  <si>
    <t xml:space="preserve">382c93b9-63fa-4e89-8f5a-ab1972f25fa6</t>
  </si>
  <si>
    <t xml:space="preserve">0314626500000041800044224</t>
  </si>
  <si>
    <t xml:space="preserve">0e882961-215a-48b1-82b3-1c5e16aa830b</t>
  </si>
  <si>
    <t xml:space="preserve">0314626500000041800044241</t>
  </si>
  <si>
    <t xml:space="preserve">648b30fd-bed7-4ae1-86bd-ca77785c38bd</t>
  </si>
  <si>
    <t xml:space="preserve">0314626500000041800044272</t>
  </si>
  <si>
    <t xml:space="preserve">d93aa4f0-1cc0-4039-b234-e01aff88a53a</t>
  </si>
  <si>
    <t xml:space="preserve">0314626500000041800044297</t>
  </si>
  <si>
    <t xml:space="preserve">35bec4ff-232a-401a-b022-be1d6f6316ed</t>
  </si>
  <si>
    <t xml:space="preserve">0314626500000041800044302</t>
  </si>
  <si>
    <t xml:space="preserve">88f8c648-d742-4187-8d70-5a7cefbed8dd</t>
  </si>
  <si>
    <t xml:space="preserve">0314626500000041800044313</t>
  </si>
  <si>
    <t xml:space="preserve">a4666127-0b77-4a5f-89bd-7aa9565c2a72</t>
  </si>
  <si>
    <t xml:space="preserve">0314626500000041800044344</t>
  </si>
  <si>
    <t xml:space="preserve">645cb62c-8030-4dbc-b9ff-487ecb7c922b</t>
  </si>
  <si>
    <t xml:space="preserve">0314626500000041800044375</t>
  </si>
  <si>
    <t xml:space="preserve">7db7e222-abc3-427e-b94f-1bf77d0a1798</t>
  </si>
  <si>
    <t xml:space="preserve">0314626500000041800044416</t>
  </si>
  <si>
    <t xml:space="preserve">7d69737e-de24-4087-be92-ed92e83d6603</t>
  </si>
  <si>
    <t xml:space="preserve">0314626500000041800044447</t>
  </si>
  <si>
    <t xml:space="preserve">a6cb2b43-734f-4572-b247-227b82e102c8</t>
  </si>
  <si>
    <t xml:space="preserve">0314626500000041800044481</t>
  </si>
  <si>
    <t xml:space="preserve">0475b302-9b9f-447f-a223-0338a0225246</t>
  </si>
  <si>
    <t xml:space="preserve">0314626500000041800044543</t>
  </si>
  <si>
    <t xml:space="preserve">a9f9730c-7883-44b4-9832-6a8aab9c1865</t>
  </si>
  <si>
    <t xml:space="preserve">0314626500000041800044567</t>
  </si>
  <si>
    <t xml:space="preserve">06b459d5-1b3e-4cfa-9271-d95e8d9f4035</t>
  </si>
  <si>
    <t xml:space="preserve">0314626500000041800044570</t>
  </si>
  <si>
    <t xml:space="preserve">c7fee07b-5758-4158-9668-a8ae3f4e094e</t>
  </si>
  <si>
    <t xml:space="preserve">0314626500000041800044598</t>
  </si>
  <si>
    <t xml:space="preserve">ee1da952-f475-4acb-9b33-86e3b3dc5cd9</t>
  </si>
  <si>
    <t xml:space="preserve">0314626500000041800044608</t>
  </si>
  <si>
    <t xml:space="preserve">9c00e776-371c-4ce4-bebb-ece7c030e863</t>
  </si>
  <si>
    <t xml:space="preserve">0314626500000041800044625</t>
  </si>
  <si>
    <t xml:space="preserve">2b606337-10a3-47df-b831-baf16d01a43d</t>
  </si>
  <si>
    <t xml:space="preserve">0210435100000000000000953</t>
  </si>
  <si>
    <t xml:space="preserve">ca0ccfce-1018-42ae-8c89-bbd8f57c219f</t>
  </si>
  <si>
    <t xml:space="preserve">0210435100000000000001537</t>
  </si>
  <si>
    <t xml:space="preserve">74a32781-1726-44bc-bb56-cd1d368f9316</t>
  </si>
  <si>
    <t xml:space="preserve">0314626500000011800194673</t>
  </si>
  <si>
    <t xml:space="preserve">50bae937-eb43-425b-b1e5-4fef60979be3</t>
  </si>
  <si>
    <t xml:space="preserve">0314626500000011800194687</t>
  </si>
  <si>
    <t xml:space="preserve">2c66ff74-2e60-4f31-82ae-39f3d851eda8</t>
  </si>
  <si>
    <t xml:space="preserve">0314626500000011800194690</t>
  </si>
  <si>
    <t xml:space="preserve">72acc6de-ee0c-41e6-a768-44aadb8b8c3e</t>
  </si>
  <si>
    <t xml:space="preserve">0314626500000011800194714</t>
  </si>
  <si>
    <t xml:space="preserve">b59a2cb8-3b3d-4ad4-98e7-617a765225fc</t>
  </si>
  <si>
    <t xml:space="preserve">0314626500000011800194731</t>
  </si>
  <si>
    <t xml:space="preserve">07e97f55-c4db-4669-bcb9-76710af9b790</t>
  </si>
  <si>
    <t xml:space="preserve">0314626500000011800194745</t>
  </si>
  <si>
    <t xml:space="preserve">bcd5a8da-2ee3-4cd1-9274-a55caf7927f0</t>
  </si>
  <si>
    <t xml:space="preserve">0314626500000011800194762</t>
  </si>
  <si>
    <t xml:space="preserve">f0f3e7b3-56dd-4111-ab64-dff528dd22d9</t>
  </si>
  <si>
    <t xml:space="preserve">0314626500000011800194780</t>
  </si>
  <si>
    <t xml:space="preserve">9143561e-08ae-45f4-a2af-4dc158f6b059</t>
  </si>
  <si>
    <t xml:space="preserve">0314626500000011800194793</t>
  </si>
  <si>
    <t xml:space="preserve">23d89d50-2d85-4fc0-b579-fd1ac62192f1</t>
  </si>
  <si>
    <t xml:space="preserve">0314626500000011800194803</t>
  </si>
  <si>
    <t xml:space="preserve">04ff5462-d553-42b7-a278-3b4aed695e47</t>
  </si>
  <si>
    <t xml:space="preserve">0314626500000011800194848</t>
  </si>
  <si>
    <t xml:space="preserve">34a88e8d-a071-44d6-bb41-ccb74349246d</t>
  </si>
  <si>
    <t xml:space="preserve">0314626500000011800194896</t>
  </si>
  <si>
    <t xml:space="preserve">4a5d223f-42dd-4837-8daa-371780bd4160</t>
  </si>
  <si>
    <t xml:space="preserve">0314626500000011800194954</t>
  </si>
  <si>
    <t xml:space="preserve">8f2f3703-be9e-425e-8fc1-0f47f714d6a2</t>
  </si>
  <si>
    <t xml:space="preserve">0314626500000011800194968</t>
  </si>
  <si>
    <t xml:space="preserve">97c3bfe5-22be-42f4-aa6a-80370c1f1f8f</t>
  </si>
  <si>
    <t xml:space="preserve">0314626500000011800194971</t>
  </si>
  <si>
    <t xml:space="preserve">071d6c3c-e064-488b-bbdc-926e1355195c</t>
  </si>
  <si>
    <t xml:space="preserve">0314626500000011800195003</t>
  </si>
  <si>
    <t xml:space="preserve">89a89de4-65c4-472c-bdac-80fa8cb7668e</t>
  </si>
  <si>
    <t xml:space="preserve">0314626500000011800195020</t>
  </si>
  <si>
    <t xml:space="preserve">38b81eb6-18cd-4cf0-9726-b7e3c71c3a0b</t>
  </si>
  <si>
    <t xml:space="preserve">0314626500000011800195034</t>
  </si>
  <si>
    <t xml:space="preserve">d115a030-a853-4dbf-a3e4-2687efc32f09</t>
  </si>
  <si>
    <t xml:space="preserve">0314626500000011800195079</t>
  </si>
  <si>
    <t xml:space="preserve">49aa8615-0580-4ed9-a83f-ae3b6e451e6b</t>
  </si>
  <si>
    <t xml:space="preserve">0314626500000011800195234</t>
  </si>
  <si>
    <t xml:space="preserve">2c3c7569-4d40-4155-a1d7-16342433268d</t>
  </si>
  <si>
    <t xml:space="preserve">0314626500000011800195243</t>
  </si>
  <si>
    <t xml:space="preserve">4221fa8f-347d-4d84-a68a-a33a7e3bc5c2</t>
  </si>
  <si>
    <t xml:space="preserve">0314626500000011800195257</t>
  </si>
  <si>
    <t xml:space="preserve">86a2f365-22dd-466f-aa36-bb11917e3cfb</t>
  </si>
  <si>
    <t xml:space="preserve">0314626500000011800195260</t>
  </si>
  <si>
    <t xml:space="preserve">0ffbc4e3-26a3-49a6-b20e-05db381a3969</t>
  </si>
  <si>
    <t xml:space="preserve">0314626500000011800195274</t>
  </si>
  <si>
    <t xml:space="preserve">402542b8-2c15-434d-a5a6-56581d714d6f</t>
  </si>
  <si>
    <t xml:space="preserve">0314626500000011800195288</t>
  </si>
  <si>
    <t xml:space="preserve">28d67a97-83cd-4d15-b247-ea66fc39b17b</t>
  </si>
  <si>
    <t xml:space="preserve">0314626500000011800195291</t>
  </si>
  <si>
    <t xml:space="preserve">1ad6ed26-d80f-44d8-9821-7c986a223f23</t>
  </si>
  <si>
    <t xml:space="preserve">0314626500000011800195301</t>
  </si>
  <si>
    <t xml:space="preserve">bf9e2fcf-dbba-4878-b64f-7303483c7763</t>
  </si>
  <si>
    <t xml:space="preserve">0314626500000011800205261</t>
  </si>
  <si>
    <t xml:space="preserve">df10b7ad-f26e-4b0b-a6f3-6ec5556e5328</t>
  </si>
  <si>
    <t xml:space="preserve">0314626500000011800205275</t>
  </si>
  <si>
    <t xml:space="preserve">ec192772-df75-4e02-9d57-c865a29436eb</t>
  </si>
  <si>
    <t xml:space="preserve">0314626500000011800205289</t>
  </si>
  <si>
    <t xml:space="preserve">3eadaa12-6e1e-4161-a6b5-78afe2978337</t>
  </si>
  <si>
    <t xml:space="preserve">0314626500000011800205316</t>
  </si>
  <si>
    <t xml:space="preserve">e7fcf828-1411-4ad3-889c-6ae566085daa</t>
  </si>
  <si>
    <t xml:space="preserve">0314626500000011800205333</t>
  </si>
  <si>
    <t xml:space="preserve">4ac492eb-f624-42e2-9bb9-1dfb97df5d16</t>
  </si>
  <si>
    <t xml:space="preserve">0314626500000011800205350</t>
  </si>
  <si>
    <t xml:space="preserve">cb8f6dca-4355-419c-a7ad-87c8565afd38</t>
  </si>
  <si>
    <t xml:space="preserve">0314626500000011800205378</t>
  </si>
  <si>
    <t xml:space="preserve">e59b9589-2818-46fc-b8a8-d4c2c0a58baf</t>
  </si>
  <si>
    <t xml:space="preserve">0314626500000011800205405</t>
  </si>
  <si>
    <t xml:space="preserve">2ff2fa5a-8be1-4813-a27d-03cacad5df34</t>
  </si>
  <si>
    <t xml:space="preserve">0314626500000011800205422</t>
  </si>
  <si>
    <t xml:space="preserve">6b9287da-1297-471b-9c11-0be85c3bdd85</t>
  </si>
  <si>
    <t xml:space="preserve">0314626500000011800205446</t>
  </si>
  <si>
    <t xml:space="preserve">26e2dbbd-e446-478d-94b9-b46cda455436</t>
  </si>
  <si>
    <t xml:space="preserve">0314626500000011800205453</t>
  </si>
  <si>
    <t xml:space="preserve">057784ef-a092-475c-bd14-52d1e42d487e</t>
  </si>
  <si>
    <t xml:space="preserve">0314626500000011800205467</t>
  </si>
  <si>
    <t xml:space="preserve">7287f2de-8969-4d8a-86e3-33268ecb019b</t>
  </si>
  <si>
    <t xml:space="preserve">0314626500000011800205484</t>
  </si>
  <si>
    <t xml:space="preserve">2ccd6f5f-db69-401e-9332-e94715a29c57</t>
  </si>
  <si>
    <t xml:space="preserve">0314626500000011800205498</t>
  </si>
  <si>
    <t xml:space="preserve">d5de92f7-f133-4d10-9e90-a41249f7d2fb</t>
  </si>
  <si>
    <t xml:space="preserve">0314626500000011800205508</t>
  </si>
  <si>
    <t xml:space="preserve">b16d7c9d-d045-4a1e-905e-6396ec74f285</t>
  </si>
  <si>
    <t xml:space="preserve">0314626500000011800205511</t>
  </si>
  <si>
    <t xml:space="preserve">7280c082-bcc5-4662-8ad1-24326e4e8626</t>
  </si>
  <si>
    <t xml:space="preserve">0314626500000011800205561</t>
  </si>
  <si>
    <t xml:space="preserve">60e05cca-3e75-46bf-8f6d-38d369a26a04</t>
  </si>
  <si>
    <t xml:space="preserve">0314626500000011800205573</t>
  </si>
  <si>
    <t xml:space="preserve">a41c929a-5b23-47f1-bcd5-9e9269312220</t>
  </si>
  <si>
    <t xml:space="preserve">0314626500000011800205587</t>
  </si>
  <si>
    <t xml:space="preserve">d6b2ad21-4a3e-4efd-99e2-97a86119eaf7</t>
  </si>
  <si>
    <t xml:space="preserve">0314626500000011800205590</t>
  </si>
  <si>
    <t xml:space="preserve">a732bc48-f198-42e7-9280-52f236535454</t>
  </si>
  <si>
    <t xml:space="preserve">0314626500000011800205600</t>
  </si>
  <si>
    <t xml:space="preserve">9027a437-6e1d-4a5e-9758-13a597e3ac3a</t>
  </si>
  <si>
    <t xml:space="preserve">0314626500000011800205614</t>
  </si>
  <si>
    <t xml:space="preserve">6d892ce3-3358-4134-aa59-7ba113b3fe76</t>
  </si>
  <si>
    <t xml:space="preserve">0314626500000011800205645</t>
  </si>
  <si>
    <t xml:space="preserve">00c122be-cfb8-4920-8478-4c38a547cfac</t>
  </si>
  <si>
    <t xml:space="preserve">0314626500000011800205659</t>
  </si>
  <si>
    <t xml:space="preserve">7b777cf0-0db5-417e-a9f8-bb217a6e9002</t>
  </si>
  <si>
    <t xml:space="preserve">0314626500000011800205662</t>
  </si>
  <si>
    <t xml:space="preserve">fa72cde1-9baa-4468-9745-c65d5b433835</t>
  </si>
  <si>
    <t xml:space="preserve">0314626500000011800205676</t>
  </si>
  <si>
    <t xml:space="preserve">637833bf-bb7c-4f62-8871-e82aaa81446f</t>
  </si>
  <si>
    <t xml:space="preserve">0314626500000011800205693</t>
  </si>
  <si>
    <t xml:space="preserve">6a0a0767-ce90-4c58-bbe9-954992b20a9c</t>
  </si>
  <si>
    <t xml:space="preserve">0314626500000011800205703</t>
  </si>
  <si>
    <t xml:space="preserve">e76c8877-1686-427e-8d63-24dd4c706081</t>
  </si>
  <si>
    <t xml:space="preserve">0314626500000011800205734</t>
  </si>
  <si>
    <t xml:space="preserve">916d31d2-b020-4e2b-a489-27d772dcd40e</t>
  </si>
  <si>
    <t xml:space="preserve">0314626500000011800205748</t>
  </si>
  <si>
    <t xml:space="preserve">e3c1b48b-344a-49f1-9b9e-b25e70e7c37d</t>
  </si>
  <si>
    <t xml:space="preserve">0314626500000011800205765</t>
  </si>
  <si>
    <t xml:space="preserve">0e0f9a2a-d0f8-4edd-8d40-db1a1485b497</t>
  </si>
  <si>
    <t xml:space="preserve">0314626500000011800205779</t>
  </si>
  <si>
    <t xml:space="preserve">ce0f2b15-0f61-443c-ab8e-0576321ad420</t>
  </si>
  <si>
    <t xml:space="preserve">0314626500000011800205782</t>
  </si>
  <si>
    <t xml:space="preserve">de8833e0-abf4-47e1-88fa-461409ce766e</t>
  </si>
  <si>
    <t xml:space="preserve">0314626500000011800205796</t>
  </si>
  <si>
    <t xml:space="preserve">eb9f573b-c622-43db-9321-cf2ae08dc6d2</t>
  </si>
  <si>
    <t xml:space="preserve">0314626500000011800205806</t>
  </si>
  <si>
    <t xml:space="preserve">af17e0cc-faa1-442d-9591-e6e09ddf54b6</t>
  </si>
  <si>
    <t xml:space="preserve">0314626500000011800205818</t>
  </si>
  <si>
    <t xml:space="preserve">4fc91a69-22d8-4f14-bfe0-0b01b06bae42</t>
  </si>
  <si>
    <t xml:space="preserve">0314626500000011800205868</t>
  </si>
  <si>
    <t xml:space="preserve">3c88cde4-174a-4ec0-a7b4-6221624082cb</t>
  </si>
  <si>
    <t xml:space="preserve">0314626500000011800205885</t>
  </si>
  <si>
    <t xml:space="preserve">fdcf5e70-d73f-4218-a680-ac6bb4fe4382</t>
  </si>
  <si>
    <t xml:space="preserve">0314626500000011800205899</t>
  </si>
  <si>
    <t xml:space="preserve">1dd80eb9-5e95-4209-84d3-7e6248ad7ef3</t>
  </si>
  <si>
    <t xml:space="preserve">0210435100000000000000847</t>
  </si>
  <si>
    <t xml:space="preserve">35d7b1c4-e7f8-43f4-a369-31d79a5ef763</t>
  </si>
  <si>
    <t xml:space="preserve">0314626500000041800048667</t>
  </si>
  <si>
    <t xml:space="preserve">1f24b3ca-66b3-47b4-8d0d-5d74236e8d15</t>
  </si>
  <si>
    <t xml:space="preserve">0314626500000041800048622</t>
  </si>
  <si>
    <t xml:space="preserve">aebd1b9e-d783-4f93-9281-5777fab0622c</t>
  </si>
  <si>
    <t xml:space="preserve">0314626500000041800048605</t>
  </si>
  <si>
    <t xml:space="preserve">3fca5e5f-4c25-44a1-8360-fbdc1d254533</t>
  </si>
  <si>
    <t xml:space="preserve">0314626500000041800048581</t>
  </si>
  <si>
    <t xml:space="preserve">f1030ec1-29ef-434a-876b-3f7f7f0ea9e6</t>
  </si>
  <si>
    <t xml:space="preserve">0314626500000041800048564</t>
  </si>
  <si>
    <t xml:space="preserve">b7a61f5c-8fd3-4514-b9e7-e2dd681f73a8</t>
  </si>
  <si>
    <t xml:space="preserve">0314626500000041800048547</t>
  </si>
  <si>
    <t xml:space="preserve">b7e2f702-8e4c-4076-be53-42b67f55af0f</t>
  </si>
  <si>
    <t xml:space="preserve">0314626500000041800048527</t>
  </si>
  <si>
    <t xml:space="preserve">b8e8e93e-97a9-496f-9399-d1f19f5ea36a</t>
  </si>
  <si>
    <t xml:space="preserve">0314626500000041800048492</t>
  </si>
  <si>
    <t xml:space="preserve">cf2ab081-4634-4d8b-80bd-2b2f2dbd8eb2</t>
  </si>
  <si>
    <t xml:space="preserve">0314626500000041800048489</t>
  </si>
  <si>
    <t xml:space="preserve">035f698d-1840-4cff-bdcd-3e431a663b55</t>
  </si>
  <si>
    <t xml:space="preserve">0314626500000041800048461</t>
  </si>
  <si>
    <t xml:space="preserve">46e73eae-fe57-4cca-b324-0f05e8e1a0db</t>
  </si>
  <si>
    <t xml:space="preserve">0314626500000041800048266</t>
  </si>
  <si>
    <t xml:space="preserve">6cd2551c-9b35-437f-9f86-152b756f1ab7</t>
  </si>
  <si>
    <t xml:space="preserve">0314626500000041800048252</t>
  </si>
  <si>
    <t xml:space="preserve">273e268d-a740-4dd2-b5ba-ba751701e2bc</t>
  </si>
  <si>
    <t xml:space="preserve">0314626500000041800048221</t>
  </si>
  <si>
    <t xml:space="preserve">aef10e0e-2997-44bd-8385-038b31a44a05</t>
  </si>
  <si>
    <t xml:space="preserve">0314626500000041800048218</t>
  </si>
  <si>
    <t xml:space="preserve">e3df51aa-d4b9-470f-94fd-d3a52b585461</t>
  </si>
  <si>
    <t xml:space="preserve">0314626500000041800048163</t>
  </si>
  <si>
    <t xml:space="preserve">e66fce57-40c3-495c-80ca-441e277d12a9</t>
  </si>
  <si>
    <t xml:space="preserve">0314626500000041800033221</t>
  </si>
  <si>
    <t xml:space="preserve">c539ca41-d9c5-483c-a8cf-8d6f29532f73</t>
  </si>
  <si>
    <t xml:space="preserve">0314626500000041800033235</t>
  </si>
  <si>
    <t xml:space="preserve">ed9b4129-7083-4bd4-af62-f3de8d075ab1</t>
  </si>
  <si>
    <t xml:space="preserve">0314626500000041800033249</t>
  </si>
  <si>
    <t xml:space="preserve">816ef086-22f7-44f8-bed8-9894b6957def</t>
  </si>
  <si>
    <t xml:space="preserve">0314626500000041800033252</t>
  </si>
  <si>
    <t xml:space="preserve">8980d165-0d26-4a64-88b2-7c11b88f8674</t>
  </si>
  <si>
    <t xml:space="preserve">0314626500000041800033266</t>
  </si>
  <si>
    <t xml:space="preserve">6c34b9ff-08bf-4a8e-b353-d71a9ccf1f30</t>
  </si>
  <si>
    <t xml:space="preserve">0314626500000041800033270</t>
  </si>
  <si>
    <t xml:space="preserve">c4985221-9790-4910-83d6-5a3224092f92</t>
  </si>
  <si>
    <t xml:space="preserve">0314626500000041800033283</t>
  </si>
  <si>
    <t xml:space="preserve">2bec2e77-1324-4583-9b5d-cbb5bc6549a0</t>
  </si>
  <si>
    <t xml:space="preserve">0314626500000041800033307</t>
  </si>
  <si>
    <t xml:space="preserve">8ac3b221-e73a-4223-9698-ee816617ef2d</t>
  </si>
  <si>
    <t xml:space="preserve">0314626500000041800033310</t>
  </si>
  <si>
    <t xml:space="preserve">95e86366-2943-4ca2-8735-b4a13d19f6a7</t>
  </si>
  <si>
    <t xml:space="preserve">0314626500000041800033341</t>
  </si>
  <si>
    <t xml:space="preserve">8555c5b4-00ae-444a-a38c-e95936bede60</t>
  </si>
  <si>
    <t xml:space="preserve">0314626500000041800033369</t>
  </si>
  <si>
    <t xml:space="preserve">f4b3c59d-1296-46da-8216-7c5b94612bad</t>
  </si>
  <si>
    <t xml:space="preserve">0314626500000041800033372</t>
  </si>
  <si>
    <t xml:space="preserve">665b3f07-b50a-4da8-ad7f-2b68197eae39</t>
  </si>
  <si>
    <t xml:space="preserve">0314626500000041800033386</t>
  </si>
  <si>
    <t xml:space="preserve">d06bcef1-7d7f-4601-acf9-b8ae2add4251</t>
  </si>
  <si>
    <t xml:space="preserve">0314626500000041800033395</t>
  </si>
  <si>
    <t xml:space="preserve">2c0a8482-604f-47ef-b894-a7908eac97a6</t>
  </si>
  <si>
    <t xml:space="preserve">0314626500000041800033427</t>
  </si>
  <si>
    <t xml:space="preserve">18a5bbd2-0a75-4dac-9b9f-2b987e57db43</t>
  </si>
  <si>
    <t xml:space="preserve">0314626500000041800033430</t>
  </si>
  <si>
    <t xml:space="preserve">817570f9-8b95-4ba3-9e64-3a00365838db</t>
  </si>
  <si>
    <t xml:space="preserve">0314626500000041800033444</t>
  </si>
  <si>
    <t xml:space="preserve">7dcb0b9d-a711-4970-ba5a-5d3d2161d449</t>
  </si>
  <si>
    <t xml:space="preserve">0314626500000041800033458</t>
  </si>
  <si>
    <t xml:space="preserve">ca6e5632-ca37-4583-abac-c64fa97465ba</t>
  </si>
  <si>
    <t xml:space="preserve">0314626500000041800033461</t>
  </si>
  <si>
    <t xml:space="preserve">e42da512-ad6e-446c-bb1f-ddd2258d1a4c</t>
  </si>
  <si>
    <t xml:space="preserve">0314626500000041800033492</t>
  </si>
  <si>
    <t xml:space="preserve">5e21599d-18f4-48f6-9347-c65b830c81bc</t>
  </si>
  <si>
    <t xml:space="preserve">0314626500000041800033502</t>
  </si>
  <si>
    <t xml:space="preserve">7a22746c-3f68-46b5-b5b2-65e6e394ec2c</t>
  </si>
  <si>
    <t xml:space="preserve">0314626500000041800033516</t>
  </si>
  <si>
    <t xml:space="preserve">9d5cbdd7-36bc-47b9-82ce-a93fcd1cf886</t>
  </si>
  <si>
    <t xml:space="preserve">0314626500000041800033526</t>
  </si>
  <si>
    <t xml:space="preserve">a8df2284-d8e5-4476-b12d-9091140012d7</t>
  </si>
  <si>
    <t xml:space="preserve">0314626500000041800033622</t>
  </si>
  <si>
    <t xml:space="preserve">9ef179a9-0c74-4e35-a8fb-60ef1cba003b</t>
  </si>
  <si>
    <t xml:space="preserve">0314626500000041800044669</t>
  </si>
  <si>
    <t xml:space="preserve">1c737b1d-4be5-4a45-90f7-b37aa6aa99d0</t>
  </si>
  <si>
    <t xml:space="preserve">0314626500000041800044700</t>
  </si>
  <si>
    <t xml:space="preserve">deb548b1-aef2-4a7e-ab55-adb3c62d42b7</t>
  </si>
  <si>
    <t xml:space="preserve">0314626500000041800044714</t>
  </si>
  <si>
    <t xml:space="preserve">a8493da5-df8a-46ef-bcea-4d1ba77cff9d</t>
  </si>
  <si>
    <t xml:space="preserve">0314626500000041800044731</t>
  </si>
  <si>
    <t xml:space="preserve">24a21651-f3fb-4d99-a37e-d9b8521528c8</t>
  </si>
  <si>
    <t xml:space="preserve">0314626500000041800044759</t>
  </si>
  <si>
    <t xml:space="preserve">cadd1c1b-0091-4072-a6b6-23638fa7dbc5</t>
  </si>
  <si>
    <t xml:space="preserve">0314626500000041800044776</t>
  </si>
  <si>
    <t xml:space="preserve">83644267-d173-4649-b575-ded4f9e6f114</t>
  </si>
  <si>
    <t xml:space="preserve">0314626500000041800044793</t>
  </si>
  <si>
    <t xml:space="preserve">4c3ff180-d1a8-4f26-b5f0-16ed518036f7</t>
  </si>
  <si>
    <t xml:space="preserve">0314626500000041800044817</t>
  </si>
  <si>
    <t xml:space="preserve">8e09f40f-5dd2-4774-9a0c-8895a2393f62</t>
  </si>
  <si>
    <t xml:space="preserve">0314626500000041800044834</t>
  </si>
  <si>
    <t xml:space="preserve">7458dfbc-ccba-4eee-9fd1-542b1bc98db6</t>
  </si>
  <si>
    <t xml:space="preserve">0314626500000041800044851</t>
  </si>
  <si>
    <t xml:space="preserve">82aac59a-48c5-41b6-997e-e92b649e8c6a</t>
  </si>
  <si>
    <t xml:space="preserve">0314626500000041800044879</t>
  </si>
  <si>
    <t xml:space="preserve">71948fbf-0671-4621-b185-a9d77ec410fe</t>
  </si>
  <si>
    <t xml:space="preserve">0314626500000041800044896</t>
  </si>
  <si>
    <t xml:space="preserve">1c12095c-f8cd-445d-9118-11e7ebffe880</t>
  </si>
  <si>
    <t xml:space="preserve">0314626500000041800044940</t>
  </si>
  <si>
    <t xml:space="preserve">d88594a2-73fa-41d5-b232-304e7564b6d5</t>
  </si>
  <si>
    <t xml:space="preserve">0314626500000041800044968</t>
  </si>
  <si>
    <t xml:space="preserve">42b1e416-d5b6-4de5-9d68-6488411bf583</t>
  </si>
  <si>
    <t xml:space="preserve">0314626500000041800044971</t>
  </si>
  <si>
    <t xml:space="preserve">3fb0cc88-77af-4fa0-af64-e486e133860e</t>
  </si>
  <si>
    <t xml:space="preserve">0314626500000041800044985</t>
  </si>
  <si>
    <t xml:space="preserve">6521588f-15e2-4ae0-8d29-68f92a00e9ba</t>
  </si>
  <si>
    <t xml:space="preserve">0314626500000041800045003</t>
  </si>
  <si>
    <t xml:space="preserve">37dce109-3523-4c7d-b93e-f0333294e2aa</t>
  </si>
  <si>
    <t xml:space="preserve">0314626500000041800045034</t>
  </si>
  <si>
    <t xml:space="preserve">1541049c-14f6-4ae9-a99c-586965d18ed5</t>
  </si>
  <si>
    <t xml:space="preserve">0314626500000041800045051</t>
  </si>
  <si>
    <t xml:space="preserve">4abd9516-eeb0-4bd9-838e-997e28eb9c7c</t>
  </si>
  <si>
    <t xml:space="preserve">0314626500000041800045079</t>
  </si>
  <si>
    <t xml:space="preserve">4f27b3a3-de3b-4e7c-9126-f8666592c68c</t>
  </si>
  <si>
    <t xml:space="preserve">0314626500000041800045140</t>
  </si>
  <si>
    <t xml:space="preserve">78c1f780-f9e7-425d-b2a3-1ee8fc6f306c</t>
  </si>
  <si>
    <t xml:space="preserve">0314626500000041800045168</t>
  </si>
  <si>
    <t xml:space="preserve">5040922f-e0c2-4a35-9d72-7e462af26cfd</t>
  </si>
  <si>
    <t xml:space="preserve">0314626500000041800045171</t>
  </si>
  <si>
    <t xml:space="preserve">39583d81-cd0b-45dc-bc01-0e6e56395756</t>
  </si>
  <si>
    <t xml:space="preserve">0314626500000041800045185</t>
  </si>
  <si>
    <t xml:space="preserve">2240461f-e0b8-421a-bc96-8d7c4eb1509f</t>
  </si>
  <si>
    <t xml:space="preserve">0314626500000041800045209</t>
  </si>
  <si>
    <t xml:space="preserve">43a51dfb-bfc5-4b43-ae69-87cc81674668</t>
  </si>
  <si>
    <t xml:space="preserve">0314626500000041800045243</t>
  </si>
  <si>
    <t xml:space="preserve">e09ee31c-559f-4b47-9afb-7b1ff6f31bb0</t>
  </si>
  <si>
    <t xml:space="preserve">0314626500000041800045288</t>
  </si>
  <si>
    <t xml:space="preserve">0f62432c-290f-4f33-857a-1d079e8b837a</t>
  </si>
  <si>
    <t xml:space="preserve">0314626500000041800045291</t>
  </si>
  <si>
    <t xml:space="preserve">b0eeb781-b4ab-4181-8475-17eb3cd9e83a</t>
  </si>
  <si>
    <t xml:space="preserve">0314626500000041800045315</t>
  </si>
  <si>
    <t xml:space="preserve">411ea768-31c8-41c1-bd0f-e5f97f3571fb</t>
  </si>
  <si>
    <t xml:space="preserve">0314626500000041800045332</t>
  </si>
  <si>
    <t xml:space="preserve">21f04a35-ebfe-44c2-a266-e6eb8ef19762</t>
  </si>
  <si>
    <t xml:space="preserve">0314626500000041800045353</t>
  </si>
  <si>
    <t xml:space="preserve">b3a78eae-e44b-48c3-9719-165d15742fd9</t>
  </si>
  <si>
    <t xml:space="preserve">0314626500000041800045377</t>
  </si>
  <si>
    <t xml:space="preserve">32f4efa5-26f3-42c4-853b-8d4d95c8e9d9</t>
  </si>
  <si>
    <t xml:space="preserve">0314626500000041800045435</t>
  </si>
  <si>
    <t xml:space="preserve">dfc0720f-b87e-43ba-99f6-8ce1658e3c10</t>
  </si>
  <si>
    <t xml:space="preserve">0314626500000041800045452</t>
  </si>
  <si>
    <t xml:space="preserve">e4ddf596-3eb0-41d3-bd0c-a8f78823e5b3</t>
  </si>
  <si>
    <t xml:space="preserve">0314626500000041800045497</t>
  </si>
  <si>
    <t xml:space="preserve">cb929a83-5466-4d3a-a9df-4afd57584a19</t>
  </si>
  <si>
    <t xml:space="preserve">0314626500000041800045507</t>
  </si>
  <si>
    <t xml:space="preserve">4c12cc92-7900-4760-8d36-9c68a24ed3ea</t>
  </si>
  <si>
    <t xml:space="preserve">0314626500000041800045510</t>
  </si>
  <si>
    <t xml:space="preserve">1d32c113-d358-4a67-af38-29f5552e115d</t>
  </si>
  <si>
    <t xml:space="preserve">0314626500000011800195346</t>
  </si>
  <si>
    <t xml:space="preserve">934c2f91-aa8e-4314-876c-d4f5ce4b9ec1</t>
  </si>
  <si>
    <t xml:space="preserve">0314626500000011800195350</t>
  </si>
  <si>
    <t xml:space="preserve">e9970d11-1c44-44ce-b9c1-220742447810</t>
  </si>
  <si>
    <t xml:space="preserve">0314626500000011800195363</t>
  </si>
  <si>
    <t xml:space="preserve">4bf79768-d091-470b-b6c0-c3ffaa30440d</t>
  </si>
  <si>
    <t xml:space="preserve">0314626500000011800195377</t>
  </si>
  <si>
    <t xml:space="preserve">3f8224d9-5dc3-49f8-a4ec-019c8f20cd4f</t>
  </si>
  <si>
    <t xml:space="preserve">0314626500000011800195380</t>
  </si>
  <si>
    <t xml:space="preserve">bcd53021-2fb5-44ad-ac2b-8c77cb68caa6</t>
  </si>
  <si>
    <t xml:space="preserve">0314626500000011800195394</t>
  </si>
  <si>
    <t xml:space="preserve">23b0c27b-b1e7-4b89-89df-5383a909d78c</t>
  </si>
  <si>
    <t xml:space="preserve">0314626500000011800195404</t>
  </si>
  <si>
    <t xml:space="preserve">2c390a38-067b-4281-a316-1e498c78e10a</t>
  </si>
  <si>
    <t xml:space="preserve">0314626500000011800195418</t>
  </si>
  <si>
    <t xml:space="preserve">088215a6-519b-4cc2-9b44-baae67c563a4</t>
  </si>
  <si>
    <t xml:space="preserve">0314626500000011800195421</t>
  </si>
  <si>
    <t xml:space="preserve">a99125f8-7ce0-4537-8da9-3247dc8504fb</t>
  </si>
  <si>
    <t xml:space="preserve">0314626500000011800195435</t>
  </si>
  <si>
    <t xml:space="preserve">b023f377-f187-4541-9446-07b8f0747c7e</t>
  </si>
  <si>
    <t xml:space="preserve">0314626500000011800195452</t>
  </si>
  <si>
    <t xml:space="preserve">6e5a5fc2-d9a4-4cf1-bec1-8ecf9887e75e</t>
  </si>
  <si>
    <t xml:space="preserve">0314626500000011800195466</t>
  </si>
  <si>
    <t xml:space="preserve">ede10da0-9aed-4847-9403-7b4b5278b0b4</t>
  </si>
  <si>
    <t xml:space="preserve">0314626500000011800195475</t>
  </si>
  <si>
    <t xml:space="preserve">7a8904f5-7495-454d-a982-f6a228dc452c</t>
  </si>
  <si>
    <t xml:space="preserve">0314626500000011800195483</t>
  </si>
  <si>
    <t xml:space="preserve">3558a743-b1b5-4e96-a8b1-31d4ca15b91a</t>
  </si>
  <si>
    <t xml:space="preserve">0314626500000011800195507</t>
  </si>
  <si>
    <t xml:space="preserve">c5aa634c-46a0-4c1f-9e2d-bea8a69570ae</t>
  </si>
  <si>
    <t xml:space="preserve">0314626500000011800195510</t>
  </si>
  <si>
    <t xml:space="preserve">c9efb1ac-4d9d-4ca6-a054-8503994e7180</t>
  </si>
  <si>
    <t xml:space="preserve">0314626500000011800195524</t>
  </si>
  <si>
    <t xml:space="preserve">fd3f6dc6-2c11-46ac-94b0-0cf4f02bfce6</t>
  </si>
  <si>
    <t xml:space="preserve">0314626500000011800195538</t>
  </si>
  <si>
    <t xml:space="preserve">45fc143a-2394-4409-826a-9847bae50475</t>
  </si>
  <si>
    <t xml:space="preserve">0314626500000011800195541</t>
  </si>
  <si>
    <t xml:space="preserve">9f56b941-9d42-4fcb-8d56-c2c39936688e</t>
  </si>
  <si>
    <t xml:space="preserve">0314626500000011800195555</t>
  </si>
  <si>
    <t xml:space="preserve">6f81ade5-1637-4540-b95e-4a379b992579</t>
  </si>
  <si>
    <t xml:space="preserve">0314626500000011800195569</t>
  </si>
  <si>
    <t xml:space="preserve">0b64579c-e84b-4cfb-911e-1fd782e72c4c</t>
  </si>
  <si>
    <t xml:space="preserve">0314626500000011800195572</t>
  </si>
  <si>
    <t xml:space="preserve">3a9ccfd4-5cae-4f31-b018-a44e3811f77d</t>
  </si>
  <si>
    <t xml:space="preserve">0314626500000011800195613</t>
  </si>
  <si>
    <t xml:space="preserve">7efed848-710c-4818-affe-0619c6d612a7</t>
  </si>
  <si>
    <t xml:space="preserve">0314626500000011800195627</t>
  </si>
  <si>
    <t xml:space="preserve">778b9541-6fcb-448a-9405-6f4f87ef087b</t>
  </si>
  <si>
    <t xml:space="preserve">0314626500000011800195644</t>
  </si>
  <si>
    <t xml:space="preserve">1913c86b-f661-4ea4-9cb1-dbb6abc528e5</t>
  </si>
  <si>
    <t xml:space="preserve">0314626500000011800195658</t>
  </si>
  <si>
    <t xml:space="preserve">3b65bdbb-0e5b-46f5-9a67-b3de8361bf8c</t>
  </si>
  <si>
    <t xml:space="preserve">0314626500000011800195675</t>
  </si>
  <si>
    <t xml:space="preserve">4153a76d-cb88-4860-869c-56d2734d46fe</t>
  </si>
  <si>
    <t xml:space="preserve">0314626500000011800195689</t>
  </si>
  <si>
    <t xml:space="preserve">064a6f09-d55d-4eba-b8be-10e83cd235e8</t>
  </si>
  <si>
    <t xml:space="preserve">0314626500000011800195692</t>
  </si>
  <si>
    <t xml:space="preserve">c7c03032-a74e-4019-937c-3049629ddc5e</t>
  </si>
  <si>
    <t xml:space="preserve">0314626500000011800195702</t>
  </si>
  <si>
    <t xml:space="preserve">a0b19b09-d7c2-4b8c-ba1a-9bed7b2b9633</t>
  </si>
  <si>
    <t xml:space="preserve">0314626500000011800195716</t>
  </si>
  <si>
    <t xml:space="preserve">ca9967e9-4f9a-4e11-977e-59c91922d260</t>
  </si>
  <si>
    <t xml:space="preserve">0314626500000011800195721</t>
  </si>
  <si>
    <t xml:space="preserve">aa9d76b8-3bd0-43cb-8ccd-d385c51476b2</t>
  </si>
  <si>
    <t xml:space="preserve">0314626500000011800195750</t>
  </si>
  <si>
    <t xml:space="preserve">31c3d7db-76a2-4759-a57c-e40de40d09eb</t>
  </si>
  <si>
    <t xml:space="preserve">0314626500000011800195778</t>
  </si>
  <si>
    <t xml:space="preserve">e87145fa-c8ec-404f-a165-d205f1a9f436</t>
  </si>
  <si>
    <t xml:space="preserve">0314626500000011800195795</t>
  </si>
  <si>
    <t xml:space="preserve">3200f31b-99f7-474b-9742-41d7b7a75492</t>
  </si>
  <si>
    <t xml:space="preserve">0314626500000011800195822</t>
  </si>
  <si>
    <t xml:space="preserve">7e8094b5-cd56-46ef-8a6a-07ab465f0ee9</t>
  </si>
  <si>
    <t xml:space="preserve">0314626500000011800195836</t>
  </si>
  <si>
    <t xml:space="preserve">e7e77345-c2ee-4935-be63-dc0b384bc220</t>
  </si>
  <si>
    <t xml:space="preserve">0314626500000011800195853</t>
  </si>
  <si>
    <t xml:space="preserve">ae306f22-b2b7-4728-a620-9511fcb106dc</t>
  </si>
  <si>
    <t xml:space="preserve">0314626500000011800195867</t>
  </si>
  <si>
    <t xml:space="preserve">19f6bdbf-4434-48cf-acd0-639857582c5a</t>
  </si>
  <si>
    <t xml:space="preserve">0314626500000011800195870</t>
  </si>
  <si>
    <t xml:space="preserve">b9db9b2f-7076-482d-93ba-3e97034d66df</t>
  </si>
  <si>
    <t xml:space="preserve">0314626500000011800205912</t>
  </si>
  <si>
    <t xml:space="preserve">33020c51-de32-45aa-a1e7-e9d55ca14cae</t>
  </si>
  <si>
    <t xml:space="preserve">0314626500000011800205926</t>
  </si>
  <si>
    <t xml:space="preserve">d47e89b6-490f-4d65-a345-556f0f5335c1</t>
  </si>
  <si>
    <t xml:space="preserve">0314626500000011800205933</t>
  </si>
  <si>
    <t xml:space="preserve">fb9285ce-b824-48cc-b745-bc0b373367f5</t>
  </si>
  <si>
    <t xml:space="preserve">0314626500000011800205943</t>
  </si>
  <si>
    <t xml:space="preserve">6f93eefe-5b4e-43c5-af91-636d5fecb185</t>
  </si>
  <si>
    <t xml:space="preserve">0314626500000011800205960</t>
  </si>
  <si>
    <t xml:space="preserve">743189cf-22ce-4524-899f-739a9e5814f3</t>
  </si>
  <si>
    <t xml:space="preserve">0314626500000011800205974</t>
  </si>
  <si>
    <t xml:space="preserve">e6ad7b3a-56b6-4d9b-9df9-f9c14e738d1e</t>
  </si>
  <si>
    <t xml:space="preserve">0314626500000011800205988</t>
  </si>
  <si>
    <t xml:space="preserve">7dc5b11d-de71-45fa-a4a8-6159062ed91d</t>
  </si>
  <si>
    <t xml:space="preserve">0314626500000011800205991</t>
  </si>
  <si>
    <t xml:space="preserve">10e42778-4ea6-4056-ab43-4fd80f695f38</t>
  </si>
  <si>
    <t xml:space="preserve">0314626500000011800206006</t>
  </si>
  <si>
    <t xml:space="preserve">55fec709-e9b9-4c65-bcfb-fb2337e6a98a</t>
  </si>
  <si>
    <t xml:space="preserve">0314626500000011800206015</t>
  </si>
  <si>
    <t xml:space="preserve">9322b575-ca00-4e30-a6f1-dbdd229a3378</t>
  </si>
  <si>
    <t xml:space="preserve">0314626500000011800206023</t>
  </si>
  <si>
    <t xml:space="preserve">58bcb705-bec2-4dbd-818b-b4958a782aaa</t>
  </si>
  <si>
    <t xml:space="preserve">0314626500000011800206037</t>
  </si>
  <si>
    <t xml:space="preserve">541bbec2-83f1-46af-9c98-e82696ed5f5a</t>
  </si>
  <si>
    <t xml:space="preserve">0314626500000011800206040</t>
  </si>
  <si>
    <t xml:space="preserve">6cd5ec43-a655-4dc6-9330-fcb575cd437c</t>
  </si>
  <si>
    <t xml:space="preserve">0000758901808000000001068</t>
  </si>
  <si>
    <t xml:space="preserve">5a53da8e-848a-4566-b5d9-c544ca03a474</t>
  </si>
  <si>
    <t xml:space="preserve">0000758901808000000001071</t>
  </si>
  <si>
    <t xml:space="preserve">343d6d68-66a2-4f15-90a7-b952dec8ccef</t>
  </si>
  <si>
    <t xml:space="preserve">0000758901808000000001085</t>
  </si>
  <si>
    <t xml:space="preserve">39eec403-662c-477b-a2dd-1f6b0c7b34c0</t>
  </si>
  <si>
    <t xml:space="preserve">0000758901808000000001109</t>
  </si>
  <si>
    <t xml:space="preserve">78e244fd-e71d-43a3-a629-b1a7bc5a8fb4</t>
  </si>
  <si>
    <t xml:space="preserve">0000758901808000000001099</t>
  </si>
  <si>
    <t xml:space="preserve">4a95a60b-7a55-4125-9e6a-555714a3f470</t>
  </si>
  <si>
    <t xml:space="preserve">0000758901808000000001174</t>
  </si>
  <si>
    <t xml:space="preserve">652c5cba-2f6e-4269-8fbe-e82da2c52d5a</t>
  </si>
  <si>
    <t xml:space="preserve">0000758901808000000001188</t>
  </si>
  <si>
    <t xml:space="preserve">635dacf2-53b2-41c6-b787-de9e6d7881b8</t>
  </si>
  <si>
    <t xml:space="preserve">0000758901808000000001191</t>
  </si>
  <si>
    <t xml:space="preserve">5d66f3ba-2a01-446c-92d0-f35b40ab3975</t>
  </si>
  <si>
    <t xml:space="preserve">0000758901808000000001232</t>
  </si>
  <si>
    <t xml:space="preserve">aeab59ae-b790-4513-9b8a-a22024db5a8e</t>
  </si>
  <si>
    <t xml:space="preserve">0000758901808000000001215</t>
  </si>
  <si>
    <t xml:space="preserve">c5efc16a-c103-4329-97df-1e947e114461</t>
  </si>
  <si>
    <t xml:space="preserve">0000758901808000000001201</t>
  </si>
  <si>
    <t xml:space="preserve">43a81d14-dcde-451c-89b9-e1e2a8c34325</t>
  </si>
  <si>
    <t xml:space="preserve">0000758901808000000001229</t>
  </si>
  <si>
    <t xml:space="preserve">65d9e495-d8a7-4f7a-8123-c13fbcf87dc7</t>
  </si>
  <si>
    <t xml:space="preserve">0210369001807000000006216</t>
  </si>
  <si>
    <t xml:space="preserve">6805ef12-a30d-4502-995a-4fc052aae3e5</t>
  </si>
  <si>
    <t xml:space="preserve">0000758901808000000001259</t>
  </si>
  <si>
    <t xml:space="preserve">d4960c5e-4c31-4210-ba51-82c6d4d67109</t>
  </si>
  <si>
    <t xml:space="preserve">0000758901808000000001263</t>
  </si>
  <si>
    <t xml:space="preserve">74cac4f1-7545-40bc-99c8-6773ae52899c</t>
  </si>
  <si>
    <t xml:space="preserve">0000758901808000000001277</t>
  </si>
  <si>
    <t xml:space="preserve">eb97ba39-17a3-41f0-bca5-d621d3d38566</t>
  </si>
  <si>
    <t xml:space="preserve">0000758901808000000001246</t>
  </si>
  <si>
    <t xml:space="preserve">f7c0bc34-7e00-4bfc-8c45-2c2057de5108</t>
  </si>
  <si>
    <t xml:space="preserve">0000758901808000000001294</t>
  </si>
  <si>
    <t xml:space="preserve">8e18e0cf-dc34-44be-bab6-53c278dd74f0</t>
  </si>
  <si>
    <t xml:space="preserve">0000758901808000000001280</t>
  </si>
  <si>
    <t xml:space="preserve">91947945-98a6-4a5e-a342-65de3d5f3722</t>
  </si>
  <si>
    <t xml:space="preserve">0314626500000031800042212</t>
  </si>
  <si>
    <t xml:space="preserve">299bddbc-7c8f-4213-bcf6-50873070046f</t>
  </si>
  <si>
    <t xml:space="preserve">0314626500000041800037589</t>
  </si>
  <si>
    <t xml:space="preserve">7932a93b-b781-4558-9d1d-02aa7c097fbb</t>
  </si>
  <si>
    <t xml:space="preserve">0314626500000041800039846</t>
  </si>
  <si>
    <t xml:space="preserve">e52979f4-edaf-4cb4-8731-ea5a1d08b061</t>
  </si>
  <si>
    <t xml:space="preserve">0314626500000041800043859</t>
  </si>
  <si>
    <t xml:space="preserve">0981ed01-805e-4c1e-96b2-2a361e1870e2</t>
  </si>
  <si>
    <t xml:space="preserve">0314626500000011800190498</t>
  </si>
  <si>
    <t xml:space="preserve">0c33d7a4-df40-4125-93c5-bda111afc80b</t>
  </si>
  <si>
    <t xml:space="preserve">0314626500000011800190508</t>
  </si>
  <si>
    <t xml:space="preserve">df23ce2d-1f8d-45f7-8503-01e2f373e2a9</t>
  </si>
  <si>
    <t xml:space="preserve">0314626500000011800194424</t>
  </si>
  <si>
    <t xml:space="preserve">47610081-e277-44cd-b0bf-dcee81dd2f17</t>
  </si>
  <si>
    <t xml:space="preserve">0314626500000011800201347</t>
  </si>
  <si>
    <t xml:space="preserve">2e7b9076-891e-4495-ba5a-07afa1720df1</t>
  </si>
  <si>
    <t xml:space="preserve">0314626500000041800033636</t>
  </si>
  <si>
    <t xml:space="preserve">66123c55-21e0-49ee-86ed-3e968b4d9672</t>
  </si>
  <si>
    <t xml:space="preserve">0314626500000041800033641</t>
  </si>
  <si>
    <t xml:space="preserve">7186b53e-a418-43aa-aa64-1e1f029c3134</t>
  </si>
  <si>
    <t xml:space="preserve">0314626500000041800033684</t>
  </si>
  <si>
    <t xml:space="preserve">4e1d7461-6eb5-459d-ab5e-41a3b7ee04e3</t>
  </si>
  <si>
    <t xml:space="preserve">0314626500000041800033698</t>
  </si>
  <si>
    <t xml:space="preserve">33bdd661-bfad-473d-9e60-b37945b50ae2</t>
  </si>
  <si>
    <t xml:space="preserve">0314626500000041800033708</t>
  </si>
  <si>
    <t xml:space="preserve">82472fb7-9479-46bb-941f-10102562069e</t>
  </si>
  <si>
    <t xml:space="preserve">0314626500000041800033725</t>
  </si>
  <si>
    <t xml:space="preserve">1247773c-adc4-4184-a7d7-a91392793414</t>
  </si>
  <si>
    <t xml:space="preserve">0314626500000041800033742</t>
  </si>
  <si>
    <t xml:space="preserve">1c95b0b2-64fb-4aa8-9200-803f395ffad8</t>
  </si>
  <si>
    <t xml:space="preserve">0314626500000041800033756</t>
  </si>
  <si>
    <t xml:space="preserve">5d737cfc-d97c-4994-a95c-8e7df83cc4c5</t>
  </si>
  <si>
    <t xml:space="preserve">0314626500000041800033787</t>
  </si>
  <si>
    <t xml:space="preserve">9000515a-6c99-4ec7-a980-96ad00abb907</t>
  </si>
  <si>
    <t xml:space="preserve">0314626500000041800033800</t>
  </si>
  <si>
    <t xml:space="preserve">cfc7ef46-1db2-4921-a0cb-6504da926324</t>
  </si>
  <si>
    <t xml:space="preserve">0314626500000041800033828</t>
  </si>
  <si>
    <t xml:space="preserve">8ee850f6-1a5f-40e5-9cc9-42d5b2e263cf</t>
  </si>
  <si>
    <t xml:space="preserve">0314626500000041800033831</t>
  </si>
  <si>
    <t xml:space="preserve">89c68876-b079-4ed2-9ab4-a038a0f6546c</t>
  </si>
  <si>
    <t xml:space="preserve">0314626500000041800033845</t>
  </si>
  <si>
    <t xml:space="preserve">6e09843d-9062-408a-bce7-ddc0d845359c</t>
  </si>
  <si>
    <t xml:space="preserve">0314626500000041800033903</t>
  </si>
  <si>
    <t xml:space="preserve">e7d10f5c-f2b5-4b4e-b27f-a55473be7dd2</t>
  </si>
  <si>
    <t xml:space="preserve">0314626500000041800033920</t>
  </si>
  <si>
    <t xml:space="preserve">1661fbdc-289f-4805-8a1d-22b4f3c1aa9c</t>
  </si>
  <si>
    <t xml:space="preserve">0314626500000041800033934</t>
  </si>
  <si>
    <t xml:space="preserve">d1111849-4adb-4edd-a87c-1570c386d23b</t>
  </si>
  <si>
    <t xml:space="preserve">0314626500000041800033951</t>
  </si>
  <si>
    <t xml:space="preserve">a8aa98fe-4f00-4758-871f-b609ab0af829</t>
  </si>
  <si>
    <t xml:space="preserve">0314626500000041800033965</t>
  </si>
  <si>
    <t xml:space="preserve">40ac9fa6-e73a-4750-a6f9-cc740287a392</t>
  </si>
  <si>
    <t xml:space="preserve">0314626500000041800033979</t>
  </si>
  <si>
    <t xml:space="preserve">6a8353a7-05af-4f49-af49-6aa6420c2d36</t>
  </si>
  <si>
    <t xml:space="preserve">0314626500000041800033982</t>
  </si>
  <si>
    <t xml:space="preserve">38c320f7-7319-4136-a3ef-9fdc5fb93326</t>
  </si>
  <si>
    <t xml:space="preserve">0314626500000041800034000</t>
  </si>
  <si>
    <t xml:space="preserve">8b8a798f-a4bc-4949-aef5-845552147a09</t>
  </si>
  <si>
    <t xml:space="preserve">0314626500000041800034014</t>
  </si>
  <si>
    <t xml:space="preserve">f6395c2d-8760-46b7-b639-ba8590cb0ed4</t>
  </si>
  <si>
    <t xml:space="preserve">0314626500000041800034031</t>
  </si>
  <si>
    <t xml:space="preserve">d1571499-03bd-4957-ac6e-33ca694eda2f</t>
  </si>
  <si>
    <t xml:space="preserve">0314626500000041800034045</t>
  </si>
  <si>
    <t xml:space="preserve">9eb70f49-0a10-406f-9adf-b8d9bc395920</t>
  </si>
  <si>
    <t xml:space="preserve">0314626500000041800034059</t>
  </si>
  <si>
    <t xml:space="preserve">ba6ac2a4-097f-4738-95e3-e42e6d741746</t>
  </si>
  <si>
    <t xml:space="preserve">0314626500000041800034062</t>
  </si>
  <si>
    <t xml:space="preserve">9c2a1531-0156-4275-acdb-bcfd3d601f75</t>
  </si>
  <si>
    <t xml:space="preserve">0314626500000041800034076</t>
  </si>
  <si>
    <t xml:space="preserve">6f493661-0554-448d-a3ea-1e2a5bc7d83e</t>
  </si>
  <si>
    <t xml:space="preserve">0314626500000041800034080</t>
  </si>
  <si>
    <t xml:space="preserve">ee2fbca8-b795-429e-84d6-55ebec92d1dd</t>
  </si>
  <si>
    <t xml:space="preserve">0314626500000041800034093</t>
  </si>
  <si>
    <t xml:space="preserve">0296a927-a060-4a1b-99df-7a3662be0517</t>
  </si>
  <si>
    <t xml:space="preserve">0314626500000041800034103</t>
  </si>
  <si>
    <t xml:space="preserve">33451462-faf6-4d5d-8ce0-8b42a354b59a</t>
  </si>
  <si>
    <t xml:space="preserve">0314626500000041800034117</t>
  </si>
  <si>
    <t xml:space="preserve">5969292b-d95d-46c4-bfe0-4547464ddd33</t>
  </si>
  <si>
    <t xml:space="preserve">0314626500000041800034134</t>
  </si>
  <si>
    <t xml:space="preserve">11e7b204-7df3-4459-aa1b-15faf34bd53a</t>
  </si>
  <si>
    <t xml:space="preserve">0314626500000041800034148</t>
  </si>
  <si>
    <t xml:space="preserve">fcd89f35-c60c-47da-91ce-262c5a00748f</t>
  </si>
  <si>
    <t xml:space="preserve">0314626500000041800034151</t>
  </si>
  <si>
    <t xml:space="preserve">3410edbb-2c97-4e2c-9018-253bb8d9a5ed</t>
  </si>
  <si>
    <t xml:space="preserve">0314626500000041800034237</t>
  </si>
  <si>
    <t xml:space="preserve">f80333a5-a4c6-4c24-880d-9c8179efce7d</t>
  </si>
  <si>
    <t xml:space="preserve">0314626500000041800034254</t>
  </si>
  <si>
    <t xml:space="preserve">a4ecfc78-8808-4594-b223-561dd09c6efc</t>
  </si>
  <si>
    <t xml:space="preserve">0314626500000041800034268</t>
  </si>
  <si>
    <t xml:space="preserve">b076b302-08a5-4d43-87e6-fac0342f4497</t>
  </si>
  <si>
    <t xml:space="preserve">0314626500000041800034271</t>
  </si>
  <si>
    <t xml:space="preserve">f6be5622-c6ac-43d4-a480-8fb7e1130cf8</t>
  </si>
  <si>
    <t xml:space="preserve">0314626500000041800034326</t>
  </si>
  <si>
    <t xml:space="preserve">111f74bc-1bb8-4093-952c-53f5adc533e3</t>
  </si>
  <si>
    <t xml:space="preserve">0314626500000041800034343</t>
  </si>
  <si>
    <t xml:space="preserve">404d1053-3de8-49ca-8c33-7d9194f37bbc</t>
  </si>
  <si>
    <t xml:space="preserve">0314626500000041800045538</t>
  </si>
  <si>
    <t xml:space="preserve">432c165c-9750-4be8-8010-b4a1dc9076ef</t>
  </si>
  <si>
    <t xml:space="preserve">0314626500000041800045555</t>
  </si>
  <si>
    <t xml:space="preserve">eb3fcfd6-54ad-4444-b0ad-68252e175509</t>
  </si>
  <si>
    <t xml:space="preserve">0314626500000041800045594</t>
  </si>
  <si>
    <t xml:space="preserve">2563c120-3f4a-452d-84f9-0422a72235d4</t>
  </si>
  <si>
    <t xml:space="preserve">0314626500000041800045630</t>
  </si>
  <si>
    <t xml:space="preserve">db31f6b2-a20e-4784-9800-910dea1bea1d</t>
  </si>
  <si>
    <t xml:space="preserve">0314626500000041800045658</t>
  </si>
  <si>
    <t xml:space="preserve">202183c0-9e49-4ca5-b560-7c26c8d94693</t>
  </si>
  <si>
    <t xml:space="preserve">0314626500000041800045725</t>
  </si>
  <si>
    <t xml:space="preserve">41cefe48-5467-4ed8-bf21-1ee00dc2ff76</t>
  </si>
  <si>
    <t xml:space="preserve">0314626500000041800045733</t>
  </si>
  <si>
    <t xml:space="preserve">5dac6c67-fb33-4a96-959c-742107b389af</t>
  </si>
  <si>
    <t xml:space="preserve">0314626500000041800045764</t>
  </si>
  <si>
    <t xml:space="preserve">8a26b9b4-151e-40ad-851c-09fb0cd7ecaa</t>
  </si>
  <si>
    <t xml:space="preserve">0314626500000041800045781</t>
  </si>
  <si>
    <t xml:space="preserve">4c2520aa-538e-4efa-95b6-b1a389a10fbf</t>
  </si>
  <si>
    <t xml:space="preserve">0314626500000041800045805</t>
  </si>
  <si>
    <t xml:space="preserve">0e34f11b-bb82-49d2-b2ed-9f1195c41c9e</t>
  </si>
  <si>
    <t xml:space="preserve">0314626500000041800045822</t>
  </si>
  <si>
    <t xml:space="preserve">61d28bdb-be54-46f2-a2a3-65897bcfa230</t>
  </si>
  <si>
    <t xml:space="preserve">0314626500000041800045840</t>
  </si>
  <si>
    <t xml:space="preserve">a910788f-7107-4c7d-817c-5bba679fe4ae</t>
  </si>
  <si>
    <t xml:space="preserve">0314626500000041800045939</t>
  </si>
  <si>
    <t xml:space="preserve">1599cd41-275d-4e4e-8b86-0a34ec2c0106</t>
  </si>
  <si>
    <t xml:space="preserve">0314626500000041800045956</t>
  </si>
  <si>
    <t xml:space="preserve">1bdaffcf-763f-4d05-b7af-f8a40f229592</t>
  </si>
  <si>
    <t xml:space="preserve">0314626500000041800045990</t>
  </si>
  <si>
    <t xml:space="preserve">9090b5d6-54ef-4013-b1ba-f116d92a3b27</t>
  </si>
  <si>
    <t xml:space="preserve">0314626500000041800046022</t>
  </si>
  <si>
    <t xml:space="preserve">9822299f-afb3-4965-b902-ebeb2ba0eac0</t>
  </si>
  <si>
    <t xml:space="preserve">0314626500000041800046098</t>
  </si>
  <si>
    <t xml:space="preserve">82648a16-a86a-45dc-88e4-7c976d43028a</t>
  </si>
  <si>
    <t xml:space="preserve">0314626500000041800046111</t>
  </si>
  <si>
    <t xml:space="preserve">a52216e8-a6a9-494f-b847-20d9c0abd415</t>
  </si>
  <si>
    <t xml:space="preserve">0314626500000041800046187</t>
  </si>
  <si>
    <t xml:space="preserve">8814f2e3-140d-4cb6-9823-fe48d70b3e01</t>
  </si>
  <si>
    <t xml:space="preserve">0314626500000041800046200</t>
  </si>
  <si>
    <t xml:space="preserve">81cdc0e5-e9f5-4bed-9f24-8d3612033ae2</t>
  </si>
  <si>
    <t xml:space="preserve">0314626500000041800046228</t>
  </si>
  <si>
    <t xml:space="preserve">efb82508-32b2-4e50-ae79-7de748cdc25a</t>
  </si>
  <si>
    <t xml:space="preserve">0314626500000041800046231</t>
  </si>
  <si>
    <t xml:space="preserve">8256ca43-7409-4ed4-a6ae-c58670cff34b</t>
  </si>
  <si>
    <t xml:space="preserve">0314626500000041800046245</t>
  </si>
  <si>
    <t xml:space="preserve">d564bfb5-0800-435b-bd60-4ed942536bf5</t>
  </si>
  <si>
    <t xml:space="preserve">0314626500000041800046259</t>
  </si>
  <si>
    <t xml:space="preserve">3ec50150-ef9f-40d6-96d7-2e6b1545eafa</t>
  </si>
  <si>
    <t xml:space="preserve">0314626500000041800046262</t>
  </si>
  <si>
    <t xml:space="preserve">61fe99e2-e8ac-467d-b271-13ffd8ddaef3</t>
  </si>
  <si>
    <t xml:space="preserve">0314626500000041800046289</t>
  </si>
  <si>
    <t xml:space="preserve">17759f2e-93ba-4d6c-bd4e-492c7b7e1061</t>
  </si>
  <si>
    <t xml:space="preserve">0314626500000041800046303</t>
  </si>
  <si>
    <t xml:space="preserve">33814c26-f45a-4ceb-9763-7009962d58f3</t>
  </si>
  <si>
    <t xml:space="preserve">0314626500000041800046317</t>
  </si>
  <si>
    <t xml:space="preserve">0fbfa0cb-44bb-4386-8265-8cae3f9cfc09</t>
  </si>
  <si>
    <t xml:space="preserve">0314626500000011800195956</t>
  </si>
  <si>
    <t xml:space="preserve">f143bbd6-17f9-434c-8e5d-73f151603095</t>
  </si>
  <si>
    <t xml:space="preserve">0314626500000011800195962</t>
  </si>
  <si>
    <t xml:space="preserve">23077f52-1362-4ced-88f7-24d83fff8483</t>
  </si>
  <si>
    <t xml:space="preserve">0314626500000011800195990</t>
  </si>
  <si>
    <t xml:space="preserve">177656a6-c247-420b-87f1-d7627f3ef325</t>
  </si>
  <si>
    <t xml:space="preserve">0314626500000011800196005</t>
  </si>
  <si>
    <t xml:space="preserve">13d8ea82-b9bc-49e9-b0d1-0d8ec88e78ac</t>
  </si>
  <si>
    <t xml:space="preserve">0314626500000011800196019</t>
  </si>
  <si>
    <t xml:space="preserve">fb823314-dc38-4bf7-89e1-2880ac8392fe</t>
  </si>
  <si>
    <t xml:space="preserve">0314626500000011800196022</t>
  </si>
  <si>
    <t xml:space="preserve">9ab2f2fd-08f8-4ccd-b93b-f56b3f392e18</t>
  </si>
  <si>
    <t xml:space="preserve">0314626500000011800196044</t>
  </si>
  <si>
    <t xml:space="preserve">ea6d37aa-651b-410e-b879-8783ea4c173a</t>
  </si>
  <si>
    <t xml:space="preserve">0314626500000011800196067</t>
  </si>
  <si>
    <t xml:space="preserve">017041e5-2907-4f7f-92d2-3e1fff463fe3</t>
  </si>
  <si>
    <t xml:space="preserve">0314626500000011800196070</t>
  </si>
  <si>
    <t xml:space="preserve">a121ee7c-6638-44fd-ade5-c519ee550b1a</t>
  </si>
  <si>
    <t xml:space="preserve">0314626500000011800196108</t>
  </si>
  <si>
    <t xml:space="preserve">7c315d9e-7d31-4c89-b0a0-9527e7021554</t>
  </si>
  <si>
    <t xml:space="preserve">0314626500000011800196139</t>
  </si>
  <si>
    <t xml:space="preserve">a7811226-8056-4584-b3a8-80480d49301f</t>
  </si>
  <si>
    <t xml:space="preserve">0314626500000011800196142</t>
  </si>
  <si>
    <t xml:space="preserve">659c0126-4bec-491d-8472-e5e623345bc1</t>
  </si>
  <si>
    <t xml:space="preserve">0314626500000011800196156</t>
  </si>
  <si>
    <t xml:space="preserve">1da601bb-8f5e-4619-9039-8d382e7a5f04</t>
  </si>
  <si>
    <t xml:space="preserve">0314626500000011800196187</t>
  </si>
  <si>
    <t xml:space="preserve">fca57a95-ae76-436e-a688-6d5891fafa46</t>
  </si>
  <si>
    <t xml:space="preserve">0314626500000011800196190</t>
  </si>
  <si>
    <t xml:space="preserve">b2e4088b-9326-47a9-b163-038bffd8b68c</t>
  </si>
  <si>
    <t xml:space="preserve">0314626500000011800196200</t>
  </si>
  <si>
    <t xml:space="preserve">7d235483-8a5a-4e43-8135-04f58995052b</t>
  </si>
  <si>
    <t xml:space="preserve">0314626500000011800196228</t>
  </si>
  <si>
    <t xml:space="preserve">cf0ccd88-f2a7-40a0-b8b8-f3aba8198eb2</t>
  </si>
  <si>
    <t xml:space="preserve">0314626500000011800196231</t>
  </si>
  <si>
    <t xml:space="preserve">2cce237e-1452-4e5f-a193-77fbf3ee18b1</t>
  </si>
  <si>
    <t xml:space="preserve">0314626500000011800196245</t>
  </si>
  <si>
    <t xml:space="preserve">d0a425d7-cd3e-4387-9767-d27d7d0b1dda</t>
  </si>
  <si>
    <t xml:space="preserve">0314626500000011800196259</t>
  </si>
  <si>
    <t xml:space="preserve">975fc0b5-5187-4ca9-b6ad-398b000e59ad</t>
  </si>
  <si>
    <t xml:space="preserve">0314626500000011800196276</t>
  </si>
  <si>
    <t xml:space="preserve">0d09d3fb-71ad-4430-bafd-cb553511301f</t>
  </si>
  <si>
    <t xml:space="preserve">0314626500000011800196285</t>
  </si>
  <si>
    <t xml:space="preserve">13c895ad-b48d-4b04-9b03-4d6fe0d19e37</t>
  </si>
  <si>
    <t xml:space="preserve">0314626500000011800196293</t>
  </si>
  <si>
    <t xml:space="preserve">43f3063b-27d6-4969-ab66-3104b7a3caf2</t>
  </si>
  <si>
    <t xml:space="preserve">0314626500000011800196317</t>
  </si>
  <si>
    <t xml:space="preserve">0b8daa64-af62-477d-85a0-dd0cdb87945b</t>
  </si>
  <si>
    <t xml:space="preserve">0314626500000011800196320</t>
  </si>
  <si>
    <t xml:space="preserve">828392b8-1ab9-4a2c-a948-8d1c49a617af</t>
  </si>
  <si>
    <t xml:space="preserve">0314626500000011800196348</t>
  </si>
  <si>
    <t xml:space="preserve">a960b8a7-5ff0-4bed-b766-8bd75daa5e93</t>
  </si>
  <si>
    <t xml:space="preserve">0314626500000011800196365</t>
  </si>
  <si>
    <t xml:space="preserve">f1cc7282-c8f7-484a-a979-0552828f0e9b</t>
  </si>
  <si>
    <t xml:space="preserve">0314626500000011800196396</t>
  </si>
  <si>
    <t xml:space="preserve">72d880ec-c176-4a61-9c9b-e5201903ee73</t>
  </si>
  <si>
    <t xml:space="preserve">0314626500000011800196468</t>
  </si>
  <si>
    <t xml:space="preserve">d5176fca-b0da-474f-b857-479f50bc85e3</t>
  </si>
  <si>
    <t xml:space="preserve">0314626500000011800196499</t>
  </si>
  <si>
    <t xml:space="preserve">4e9d390b-5e63-41b9-bea9-3c06d9134f4c</t>
  </si>
  <si>
    <t xml:space="preserve">0314626500000011800196509</t>
  </si>
  <si>
    <t xml:space="preserve">36e92425-dec1-49c1-a528-36031615f702</t>
  </si>
  <si>
    <t xml:space="preserve">0314626500000011800196526</t>
  </si>
  <si>
    <t xml:space="preserve">f91405ce-f2cb-437c-8c33-259ad50f07f2</t>
  </si>
  <si>
    <t xml:space="preserve">0314626500000011800196531</t>
  </si>
  <si>
    <t xml:space="preserve">6afed42d-5bff-4018-8cd5-d12a24225d37</t>
  </si>
  <si>
    <t xml:space="preserve">0314626500000011800196557</t>
  </si>
  <si>
    <t xml:space="preserve">e1c1ef48-6230-47ef-b442-8d1de7f6d874</t>
  </si>
  <si>
    <t xml:space="preserve">0314626500000011800196560</t>
  </si>
  <si>
    <t xml:space="preserve">9ec12b01-2c39-4d34-b78a-dffe40b35af3</t>
  </si>
  <si>
    <t xml:space="preserve">0314626500000011800196574</t>
  </si>
  <si>
    <t xml:space="preserve">a0dbc4f4-3624-4166-a2a8-dbfbbfc32037</t>
  </si>
  <si>
    <t xml:space="preserve">0314626500000011800196588</t>
  </si>
  <si>
    <t xml:space="preserve">7535ce68-dc07-4520-ba05-063c3617e4fe</t>
  </si>
  <si>
    <t xml:space="preserve">0314626500000011800196601</t>
  </si>
  <si>
    <t xml:space="preserve">afa72bb3-536d-4aee-a67c-de02b14785ca</t>
  </si>
  <si>
    <t xml:space="preserve">0314626500000011800196615</t>
  </si>
  <si>
    <t xml:space="preserve">781cbf23-dd7d-4efa-bbaf-03f3ef6ca328</t>
  </si>
  <si>
    <t xml:space="preserve">0000758901808000000001383</t>
  </si>
  <si>
    <t xml:space="preserve">c9b08556-76a2-4501-989a-9a1f7ecaa8f6</t>
  </si>
  <si>
    <t xml:space="preserve">0000758901808000000001397</t>
  </si>
  <si>
    <t xml:space="preserve">d1d84385-d26c-450b-8607-37fb8ab163d6</t>
  </si>
  <si>
    <t xml:space="preserve">0000758901808000000001410</t>
  </si>
  <si>
    <t xml:space="preserve">6a63806e-5bed-4814-835b-34ca5fc2ea63</t>
  </si>
  <si>
    <t xml:space="preserve">0314626500000041800034446</t>
  </si>
  <si>
    <t xml:space="preserve">da567892-942c-43cd-9c31-25781fd95356</t>
  </si>
  <si>
    <t xml:space="preserve">0314626500000041800034451</t>
  </si>
  <si>
    <t xml:space="preserve">55653229-efcd-4d92-98c1-f8a5dd60789b</t>
  </si>
  <si>
    <t xml:space="preserve">0314626500000041800034566</t>
  </si>
  <si>
    <t xml:space="preserve">5f2375ce-389e-49d3-b4ed-752b59cf79c3</t>
  </si>
  <si>
    <t xml:space="preserve">0314626500000041800034577</t>
  </si>
  <si>
    <t xml:space="preserve">9e28d580-a3ef-4bf6-8a72-2bd426117b86</t>
  </si>
  <si>
    <t xml:space="preserve">0314626500000041800034583</t>
  </si>
  <si>
    <t xml:space="preserve">fa33de14-f595-4fbf-aa71-657143cf7213</t>
  </si>
  <si>
    <t xml:space="preserve">0314626500000041800034597</t>
  </si>
  <si>
    <t xml:space="preserve">74481d38-37bc-43e6-a513-c79d5b5c9cfe</t>
  </si>
  <si>
    <t xml:space="preserve">0314626500000041800034607</t>
  </si>
  <si>
    <t xml:space="preserve">e5c85004-cb43-413d-a532-4d38f719caaf</t>
  </si>
  <si>
    <t xml:space="preserve">0314626500000041800034610</t>
  </si>
  <si>
    <t xml:space="preserve">188056f2-8488-4c1f-b855-a19a2e02e3a2</t>
  </si>
  <si>
    <t xml:space="preserve">0314626500000041800034624</t>
  </si>
  <si>
    <t xml:space="preserve">e1bbec94-dddf-46cb-88fc-12f25a995628</t>
  </si>
  <si>
    <t xml:space="preserve">0314626500000041800034641</t>
  </si>
  <si>
    <t xml:space="preserve">24ec7bf2-fccd-40f4-8c11-805f81f9d0eb</t>
  </si>
  <si>
    <t xml:space="preserve">0314626500000041800034669</t>
  </si>
  <si>
    <t xml:space="preserve">574e7253-adc7-40d7-8ce8-d480e4968f45</t>
  </si>
  <si>
    <t xml:space="preserve">0314626500000041800034686</t>
  </si>
  <si>
    <t xml:space="preserve">d985b7f1-8228-4374-9f97-3b85f8696df3</t>
  </si>
  <si>
    <t xml:space="preserve">0314626500000041800034692</t>
  </si>
  <si>
    <t xml:space="preserve">54c5fc31-5b5c-4b5f-8a80-33510400e8d4</t>
  </si>
  <si>
    <t xml:space="preserve">0314626500000041800034713</t>
  </si>
  <si>
    <t xml:space="preserve">c37ec54a-0b1b-4675-86ad-484bdb1bad84</t>
  </si>
  <si>
    <t xml:space="preserve">0314626500000041800034727</t>
  </si>
  <si>
    <t xml:space="preserve">83935573-9008-4de9-b1e7-3f9304b5f312</t>
  </si>
  <si>
    <t xml:space="preserve">0314626500000041800034730</t>
  </si>
  <si>
    <t xml:space="preserve">c1f57cf3-32fd-42f5-94f5-4aa95525a6ae</t>
  </si>
  <si>
    <t xml:space="preserve">0314626500000041800034744</t>
  </si>
  <si>
    <t xml:space="preserve">91e8e3ef-5bd3-4d77-aaa1-e1489362a6df</t>
  </si>
  <si>
    <t xml:space="preserve">0314626500000041800034758</t>
  </si>
  <si>
    <t xml:space="preserve">e6203247-da48-4428-b16e-cd9159a29262</t>
  </si>
  <si>
    <t xml:space="preserve">0314626500000041800034816</t>
  </si>
  <si>
    <t xml:space="preserve">57ec5fbd-c5d6-42ad-adef-c41236d19b59</t>
  </si>
  <si>
    <t xml:space="preserve">0314626500000041800034823</t>
  </si>
  <si>
    <t xml:space="preserve">5638b71a-a4ed-450a-8707-469263211fc4</t>
  </si>
  <si>
    <t xml:space="preserve">0314626500000041800034847</t>
  </si>
  <si>
    <t xml:space="preserve">8b87f717-f147-4b3e-a3d4-bda7dc917bf4</t>
  </si>
  <si>
    <t xml:space="preserve">0314626500000041800034850</t>
  </si>
  <si>
    <t xml:space="preserve">7c76abdf-8345-4440-b550-e79acb9b17aa</t>
  </si>
  <si>
    <t xml:space="preserve">0314626500000041800034895</t>
  </si>
  <si>
    <t xml:space="preserve">f524700f-c108-42a9-bd48-8ae11372cf6f</t>
  </si>
  <si>
    <t xml:space="preserve">0314626500000041800034905</t>
  </si>
  <si>
    <t xml:space="preserve">0d6c0c9c-c00c-4342-933c-3d71f003065c</t>
  </si>
  <si>
    <t xml:space="preserve">0314626500000041800034919</t>
  </si>
  <si>
    <t xml:space="preserve">a1c40d94-1e7e-4648-8d55-ffb23bdd4ac2</t>
  </si>
  <si>
    <t xml:space="preserve">0314626500000041800034936</t>
  </si>
  <si>
    <t xml:space="preserve">70344787-a93b-433b-8cf5-6b0b5cab4c9f</t>
  </si>
  <si>
    <t xml:space="preserve">0314626500000041800034953</t>
  </si>
  <si>
    <t xml:space="preserve">c6d0b1e2-0893-40f1-a76c-74cb77b12336</t>
  </si>
  <si>
    <t xml:space="preserve">0314626500000041800035002</t>
  </si>
  <si>
    <t xml:space="preserve">9f027418-a76e-4105-83f1-c0b24f21cc50</t>
  </si>
  <si>
    <t xml:space="preserve">0314626500000041800035047</t>
  </si>
  <si>
    <t xml:space="preserve">bc492a80-5966-46b7-8748-230a98aed511</t>
  </si>
  <si>
    <t xml:space="preserve">0314626500000041800035064</t>
  </si>
  <si>
    <t xml:space="preserve">073aa3e2-3da3-4b4e-aced-d34fa2077c2a</t>
  </si>
  <si>
    <t xml:space="preserve">0314626500000041800035081</t>
  </si>
  <si>
    <t xml:space="preserve">7927ea60-2c95-4878-be3e-c1b92bbe7283</t>
  </si>
  <si>
    <t xml:space="preserve">0314626500000041800035122</t>
  </si>
  <si>
    <t xml:space="preserve">a68803fa-38ec-4934-93fd-8ed1542b5650</t>
  </si>
  <si>
    <t xml:space="preserve">0314626500000041800035167</t>
  </si>
  <si>
    <t xml:space="preserve">507b8a9f-661e-4f0e-b896-5c7be65e5746</t>
  </si>
  <si>
    <t xml:space="preserve">0314626500000041800035170</t>
  </si>
  <si>
    <t xml:space="preserve">1381f2cf-ae6a-4cbf-a625-d2006371b32a</t>
  </si>
  <si>
    <t xml:space="preserve">0314626500000041800035184</t>
  </si>
  <si>
    <t xml:space="preserve">b03fa5c0-1624-4622-b2a7-5a45f2c46096</t>
  </si>
  <si>
    <t xml:space="preserve">0314626500000041800035208</t>
  </si>
  <si>
    <t xml:space="preserve">5915b2ca-78a2-47f8-8903-1d8dfbb8f5e6</t>
  </si>
  <si>
    <t xml:space="preserve">0314626500000041800035242</t>
  </si>
  <si>
    <t xml:space="preserve">19f91a8c-8652-4c87-b8c0-099fccde7ade</t>
  </si>
  <si>
    <t xml:space="preserve">0314626500000041800035261</t>
  </si>
  <si>
    <t xml:space="preserve">26eee436-3cb9-43e0-a0ac-46277ac5ff1f</t>
  </si>
  <si>
    <t xml:space="preserve">0314626500000041800035300</t>
  </si>
  <si>
    <t xml:space="preserve">3eecf6da-feeb-4e5d-b59b-3fa5878e2170</t>
  </si>
  <si>
    <t xml:space="preserve">0314626500000041800035328</t>
  </si>
  <si>
    <t xml:space="preserve">60b9e512-c94b-46ab-8b08-3dda88381d11</t>
  </si>
  <si>
    <t xml:space="preserve">0314626500000041800046365</t>
  </si>
  <si>
    <t xml:space="preserve">737b2089-0eea-40c3-88fe-883735b8ab13</t>
  </si>
  <si>
    <t xml:space="preserve">0314626500000041800046379</t>
  </si>
  <si>
    <t xml:space="preserve">9898f43d-9f37-4e6b-b1c0-5ed12a29a82c</t>
  </si>
  <si>
    <t xml:space="preserve">0314626500000041800046396</t>
  </si>
  <si>
    <t xml:space="preserve">3e258749-5322-4e90-af34-f1394adce7d6</t>
  </si>
  <si>
    <t xml:space="preserve">0314626500000041800046410</t>
  </si>
  <si>
    <t xml:space="preserve">63c1568f-08ad-4b74-9f04-6e653d313f86</t>
  </si>
  <si>
    <t xml:space="preserve">0314626500000041800046499</t>
  </si>
  <si>
    <t xml:space="preserve">6dade4b9-6d4b-4352-8fd6-b86837b6d4ed</t>
  </si>
  <si>
    <t xml:space="preserve">0314626500000041800046557</t>
  </si>
  <si>
    <t xml:space="preserve">524e43f1-6d5f-4b4c-b5ea-70617d5e3305</t>
  </si>
  <si>
    <t xml:space="preserve">0314626500000041800046574</t>
  </si>
  <si>
    <t xml:space="preserve">d4f0a214-c6b5-4cdb-8b79-7909ccabd094</t>
  </si>
  <si>
    <t xml:space="preserve">0314626500000041800046615</t>
  </si>
  <si>
    <t xml:space="preserve">ed3398ac-7b66-4b1a-8e3e-9b0e84e320c5</t>
  </si>
  <si>
    <t xml:space="preserve">0314626500000041800046632</t>
  </si>
  <si>
    <t xml:space="preserve">2db4942d-3c5d-432b-a1e6-e38040b5d13c</t>
  </si>
  <si>
    <t xml:space="preserve">0314626500000041800046650</t>
  </si>
  <si>
    <t xml:space="preserve">67a03423-4168-4e9d-a4ff-3ddd5bf2cc54</t>
  </si>
  <si>
    <t xml:space="preserve">0314626500000041800046677</t>
  </si>
  <si>
    <t xml:space="preserve">b30b7047-8506-4c0e-a80d-1e427d800527</t>
  </si>
  <si>
    <t xml:space="preserve">0314626500000041800046680</t>
  </si>
  <si>
    <t xml:space="preserve">6b99422a-9181-47cb-94c8-ae43ec23a629</t>
  </si>
  <si>
    <t xml:space="preserve">0314626500000041800046752</t>
  </si>
  <si>
    <t xml:space="preserve">568b918f-ef3e-4fbf-97b8-37cf1f566433</t>
  </si>
  <si>
    <t xml:space="preserve">0314626500000041800046797</t>
  </si>
  <si>
    <t xml:space="preserve">ad376d9f-948d-4863-b86d-15a1431a6c69</t>
  </si>
  <si>
    <t xml:space="preserve">0314626500000041800046810</t>
  </si>
  <si>
    <t xml:space="preserve">bb64c6ed-7507-4cf5-a6bd-e02e92a383e4</t>
  </si>
  <si>
    <t xml:space="preserve">0314626500000041800046855</t>
  </si>
  <si>
    <t xml:space="preserve">54266404-6cad-40f4-ad56-89fe55f0adbf</t>
  </si>
  <si>
    <t xml:space="preserve">0314626500000041800046891</t>
  </si>
  <si>
    <t xml:space="preserve">0d2b7150-b792-489f-9172-14f266e19c3a</t>
  </si>
  <si>
    <t xml:space="preserve">0314626500000041800046907</t>
  </si>
  <si>
    <t xml:space="preserve">8a3adaab-1c43-4859-8f05-74100a9efe9f</t>
  </si>
  <si>
    <t xml:space="preserve">0314626500000041800046913</t>
  </si>
  <si>
    <t xml:space="preserve">46617c37-3f8b-489d-8226-36fe89232b24</t>
  </si>
  <si>
    <t xml:space="preserve">0314626500000041800046944</t>
  </si>
  <si>
    <t xml:space="preserve">a818608e-8b9b-47fa-b4a0-75aa2e389dde</t>
  </si>
  <si>
    <t xml:space="preserve">0314626500000041800046975</t>
  </si>
  <si>
    <t xml:space="preserve">a5295cd3-080a-4eb2-9b5a-6882ab39fed4</t>
  </si>
  <si>
    <t xml:space="preserve">0314626500000041800047010</t>
  </si>
  <si>
    <t xml:space="preserve">bcfa31da-8f9f-4f2f-a677-3f343dae3448</t>
  </si>
  <si>
    <t xml:space="preserve">0314626500000041800047175</t>
  </si>
  <si>
    <t xml:space="preserve">c864b176-b31c-435e-9b58-c5b03f123368</t>
  </si>
  <si>
    <t xml:space="preserve">0314626500000041800047189</t>
  </si>
  <si>
    <t xml:space="preserve">93101073-331f-4dc3-9575-c5ff4a26f5a6</t>
  </si>
  <si>
    <t xml:space="preserve">0314626500000041800047192</t>
  </si>
  <si>
    <t xml:space="preserve">cd8778cc-b9e7-4cda-8ad6-ffaa31261114</t>
  </si>
  <si>
    <t xml:space="preserve">0314626500000041800047220</t>
  </si>
  <si>
    <t xml:space="preserve">25a6f739-440c-4ad9-bc2c-e32fa529bce4</t>
  </si>
  <si>
    <t xml:space="preserve">0314626500000041800047439</t>
  </si>
  <si>
    <t xml:space="preserve">b5303368-aee3-4551-b68b-3cd8962b251a</t>
  </si>
  <si>
    <t xml:space="preserve">0314626500000041800047442</t>
  </si>
  <si>
    <t xml:space="preserve">d346065c-5815-4f63-994c-e87056ce5604</t>
  </si>
  <si>
    <t xml:space="preserve">0314626500000041800047500</t>
  </si>
  <si>
    <t xml:space="preserve">026d3555-6f2c-45bb-bd71-592213f3f636</t>
  </si>
  <si>
    <t xml:space="preserve">0314626500000041800047514</t>
  </si>
  <si>
    <t xml:space="preserve">6c019c74-3ed8-4259-976d-66633e3b520f</t>
  </si>
  <si>
    <t xml:space="preserve">0314626500000041800047545</t>
  </si>
  <si>
    <t xml:space="preserve">44b83cfb-1a5f-4a51-8cee-1fe51bbb1f57</t>
  </si>
  <si>
    <t xml:space="preserve">0314626500000041800047562</t>
  </si>
  <si>
    <t xml:space="preserve">e8c1e433-d1aa-4181-940c-0af81886151c</t>
  </si>
  <si>
    <t xml:space="preserve">0314626500000041800047620</t>
  </si>
  <si>
    <t xml:space="preserve">f56bb301-1ba2-4cd2-8af4-90efa089bf3b</t>
  </si>
  <si>
    <t xml:space="preserve">0314626500000041800047651</t>
  </si>
  <si>
    <t xml:space="preserve">0ccbf38c-64fa-4742-a142-555a2f4973e9</t>
  </si>
  <si>
    <t xml:space="preserve">0314626500000041800047682</t>
  </si>
  <si>
    <t xml:space="preserve">086801b9-d935-4dcd-b8be-23023e548d81</t>
  </si>
  <si>
    <t xml:space="preserve">0314626500000041800047737</t>
  </si>
  <si>
    <t xml:space="preserve">a1f2d20c-2cee-463b-9ac4-847e20a8716e</t>
  </si>
  <si>
    <t xml:space="preserve">0314626500000041800047754</t>
  </si>
  <si>
    <t xml:space="preserve">9dd5682e-4775-473f-8f96-c772e5804494</t>
  </si>
  <si>
    <t xml:space="preserve">0314626500000041800047768</t>
  </si>
  <si>
    <t xml:space="preserve">e0d256b1-9fc0-448d-afba-00c71501a131</t>
  </si>
  <si>
    <t xml:space="preserve">0314626500000011800196632</t>
  </si>
  <si>
    <t xml:space="preserve">d71eb6c7-5669-4ec6-8b71-af253bceeb4c</t>
  </si>
  <si>
    <t xml:space="preserve">0314626500000011800196646</t>
  </si>
  <si>
    <t xml:space="preserve">586111cf-023a-4960-ac3d-8640e0e82fa5</t>
  </si>
  <si>
    <t xml:space="preserve">0314626500000011800196657</t>
  </si>
  <si>
    <t xml:space="preserve">2783b916-9d8d-4875-8368-63eacb46a28e</t>
  </si>
  <si>
    <t xml:space="preserve">0314626500000011800196677</t>
  </si>
  <si>
    <t xml:space="preserve">810bd252-3144-4c33-a9a6-1f26ea3d45a3</t>
  </si>
  <si>
    <t xml:space="preserve">0314626500000011800196704</t>
  </si>
  <si>
    <t xml:space="preserve">ae9ac4df-88e3-4bcb-b993-58831e621b9b</t>
  </si>
  <si>
    <t xml:space="preserve">0314626500000011800196718</t>
  </si>
  <si>
    <t xml:space="preserve">e7b34bed-9516-43e7-88fb-2b759deb4c91</t>
  </si>
  <si>
    <t xml:space="preserve">0314626500000011800196721</t>
  </si>
  <si>
    <t xml:space="preserve">c05892a1-9005-47cc-b883-581d458cb61b</t>
  </si>
  <si>
    <t xml:space="preserve">0314626500000011800196749</t>
  </si>
  <si>
    <t xml:space="preserve">4844cb10-6cac-414d-ace7-6453416600d1</t>
  </si>
  <si>
    <t xml:space="preserve">0314626500000011800196752</t>
  </si>
  <si>
    <t xml:space="preserve">028a41c4-6b4c-46df-a4ec-6699a2279123</t>
  </si>
  <si>
    <t xml:space="preserve">0314626500000011800196783</t>
  </si>
  <si>
    <t xml:space="preserve">a481192b-8617-45a7-b40b-936d86126adc</t>
  </si>
  <si>
    <t xml:space="preserve">0314626500000011800196797</t>
  </si>
  <si>
    <t xml:space="preserve">da9d3b4c-ad41-42bc-8b2f-f61f0e2721cd</t>
  </si>
  <si>
    <t xml:space="preserve">0314626500000011800196807</t>
  </si>
  <si>
    <t xml:space="preserve">aff04f05-65d1-4163-baae-902293ce59d5</t>
  </si>
  <si>
    <t xml:space="preserve">0314626500000011800196810</t>
  </si>
  <si>
    <t xml:space="preserve">83c0e726-07ba-42d6-bc2e-5559e68f2460</t>
  </si>
  <si>
    <t xml:space="preserve">0314626500000011800196838</t>
  </si>
  <si>
    <t xml:space="preserve">ec37619b-4908-4d46-9d90-bc65577f6c23</t>
  </si>
  <si>
    <t xml:space="preserve">0314626500000011800196841</t>
  </si>
  <si>
    <t xml:space="preserve">dc7034fc-6441-42d9-85f1-a9b80e278428</t>
  </si>
  <si>
    <t xml:space="preserve">0314626500000011800196855</t>
  </si>
  <si>
    <t xml:space="preserve">0fac61a9-85c4-4fbe-b83b-dc0758f36e36</t>
  </si>
  <si>
    <t xml:space="preserve">0314626500000011800196886</t>
  </si>
  <si>
    <t xml:space="preserve">931aef8b-e5c6-4b77-b66d-655fbb8be052</t>
  </si>
  <si>
    <t xml:space="preserve">0314626500000011800196927</t>
  </si>
  <si>
    <t xml:space="preserve">8836037d-cf35-4276-9c45-c172493e2b6c</t>
  </si>
  <si>
    <t xml:space="preserve">0314626500000011800196930</t>
  </si>
  <si>
    <t xml:space="preserve">b21c77eb-3237-4938-a12d-8e3aa60c589f</t>
  </si>
  <si>
    <t xml:space="preserve">0314626500000011800196944</t>
  </si>
  <si>
    <t xml:space="preserve">a0148591-d1f2-4b83-94f0-4233bcc2d047</t>
  </si>
  <si>
    <t xml:space="preserve">0314626500000011800196961</t>
  </si>
  <si>
    <t xml:space="preserve">Администрация села Газ-Сале</t>
  </si>
  <si>
    <t xml:space="preserve">8910003632</t>
  </si>
  <si>
    <t xml:space="preserve">42348940-8778-4291-aae1-b7f3be0d11a0</t>
  </si>
  <si>
    <t xml:space="preserve">0210393500000000000001737</t>
  </si>
  <si>
    <t xml:space="preserve">b6cbd082-1c37-462e-b477-2760e1d4d6f2</t>
  </si>
  <si>
    <t xml:space="preserve">0000758901808000000000899</t>
  </si>
  <si>
    <t xml:space="preserve">7e0689b6-711b-4e02-8d01-47cc1b9b4269</t>
  </si>
  <si>
    <t xml:space="preserve">0314626500000011800196975</t>
  </si>
  <si>
    <t xml:space="preserve">f1b5a91e-8bd6-4aa3-9bf6-7ff2fc6ab180</t>
  </si>
  <si>
    <t xml:space="preserve">0314626500000011800197069</t>
  </si>
  <si>
    <t xml:space="preserve">909911eb-3dc9-4276-8ccb-d669607f64c9</t>
  </si>
  <si>
    <t xml:space="preserve">0314626500000011800197086</t>
  </si>
  <si>
    <t xml:space="preserve">eb8a7cf1-8644-46e8-84ee-00ff141b9a8c</t>
  </si>
  <si>
    <t xml:space="preserve">0314626500000011800197095</t>
  </si>
  <si>
    <t xml:space="preserve">6d94f519-2a24-4ff8-a65d-362f3d39baa8</t>
  </si>
  <si>
    <t xml:space="preserve">0314626500000011800197158</t>
  </si>
  <si>
    <t xml:space="preserve">87758cb7-8962-42b7-a09c-3fa8c1db48b9</t>
  </si>
  <si>
    <t xml:space="preserve">0314626500000011800197161</t>
  </si>
  <si>
    <t xml:space="preserve">e51ca752-865e-4652-87ba-1f8328fdb957</t>
  </si>
  <si>
    <t xml:space="preserve">0314626500000011800197175</t>
  </si>
  <si>
    <t xml:space="preserve">3f60f069-9651-4032-90a3-962a06b1d1a6</t>
  </si>
  <si>
    <t xml:space="preserve">0314626500000011800197189</t>
  </si>
  <si>
    <t xml:space="preserve">5cc042d4-2e11-4c62-9c20-6fbb1c479d28</t>
  </si>
  <si>
    <t xml:space="preserve">0314626500000011800197216</t>
  </si>
  <si>
    <t xml:space="preserve">66be3c61-3564-4977-9250-8de7b839db06</t>
  </si>
  <si>
    <t xml:space="preserve">0314626500000011800197226</t>
  </si>
  <si>
    <t xml:space="preserve">ab4583b1-4aa1-4bd0-9ac0-6298aa4376f9</t>
  </si>
  <si>
    <t xml:space="preserve">0314626500000011800197233</t>
  </si>
  <si>
    <t xml:space="preserve">ea456e8d-0d27-47ba-bd0b-99ba5947a501</t>
  </si>
  <si>
    <t xml:space="preserve">0314626500000011800197247</t>
  </si>
  <si>
    <t xml:space="preserve">f9e4336c-6d87-4bcd-a8ce-4fdd787f5200</t>
  </si>
  <si>
    <t xml:space="preserve">0314626500000011800197250</t>
  </si>
  <si>
    <t xml:space="preserve">5ede873f-5b90-4b32-8cad-0e35aa1ac3b8</t>
  </si>
  <si>
    <t xml:space="preserve">0314626500000011800197278</t>
  </si>
  <si>
    <t xml:space="preserve">9ef340c4-bebd-4eb8-8c5c-5ebb03fd98b1</t>
  </si>
  <si>
    <t xml:space="preserve">0314626500000011800197305</t>
  </si>
  <si>
    <t xml:space="preserve">2fa67601-35f6-48e0-bc1a-36f09cc775c2</t>
  </si>
  <si>
    <t xml:space="preserve">0000758901808000000001407</t>
  </si>
  <si>
    <t xml:space="preserve">b54d4694-10b2-48c4-bbaf-44e23f7d17a2</t>
  </si>
  <si>
    <t xml:space="preserve">0000758901808000000001374</t>
  </si>
  <si>
    <t xml:space="preserve">6a2029cc-4945-4c63-8b1d-671d14202e8b</t>
  </si>
  <si>
    <t xml:space="preserve">0000758901808000000001424</t>
  </si>
  <si>
    <t xml:space="preserve">9e4b41eb-2196-4953-92c2-3e5bf166f4b7</t>
  </si>
  <si>
    <t xml:space="preserve">e23673bf-d3bd-4b5b-bf92-3bdb90706bb5</t>
  </si>
  <si>
    <t xml:space="preserve">0411290201808000000000139</t>
  </si>
  <si>
    <t xml:space="preserve">ab331f28-b8aa-4f4a-866f-ef98f11c4bda</t>
  </si>
  <si>
    <t xml:space="preserve">0314626500000041800035359</t>
  </si>
  <si>
    <t xml:space="preserve">3d39f896-91be-46e8-8c3c-78dfa1fcde5f</t>
  </si>
  <si>
    <t xml:space="preserve">0314626500000041800035387</t>
  </si>
  <si>
    <t xml:space="preserve">f4ff9068-2fac-4cc9-a6ae-6734306f2dd2</t>
  </si>
  <si>
    <t xml:space="preserve">0314626500000041800035403</t>
  </si>
  <si>
    <t xml:space="preserve">87692f83-50fa-4825-a69e-9f591373e181</t>
  </si>
  <si>
    <t xml:space="preserve">0314626500000041800035448</t>
  </si>
  <si>
    <t xml:space="preserve">c21e1e97-d914-49a4-931d-550e06ad3712</t>
  </si>
  <si>
    <t xml:space="preserve">0314626500000041800035465</t>
  </si>
  <si>
    <t xml:space="preserve">65379fc6-9f97-4dfb-b305-3f3eed131b57</t>
  </si>
  <si>
    <t xml:space="preserve">0314626500000041800035482</t>
  </si>
  <si>
    <t xml:space="preserve">894abc2e-fc67-4c0e-820f-92728d12cfc1</t>
  </si>
  <si>
    <t xml:space="preserve">0314626500000041800035523</t>
  </si>
  <si>
    <t xml:space="preserve">00ad5d39-40f0-4d16-a891-763813a10905</t>
  </si>
  <si>
    <t xml:space="preserve">0314626500000041800035537</t>
  </si>
  <si>
    <t xml:space="preserve">50153c4f-c4a9-4a04-aa48-7c6e7ccb1ee6</t>
  </si>
  <si>
    <t xml:space="preserve">0314626500000041800035540</t>
  </si>
  <si>
    <t xml:space="preserve">d01aeb39-1f4b-40a4-a6f2-344abc2cea5d</t>
  </si>
  <si>
    <t xml:space="preserve">0314626500000041800035554</t>
  </si>
  <si>
    <t xml:space="preserve">9ed7afa7-e230-47af-a68e-430539f92558</t>
  </si>
  <si>
    <t xml:space="preserve">0314626500000041800035571</t>
  </si>
  <si>
    <t xml:space="preserve">7bef45d1-e8e1-484a-9b8a-9325a9cf46a4</t>
  </si>
  <si>
    <t xml:space="preserve">0314626500000041800035585</t>
  </si>
  <si>
    <t xml:space="preserve">90c0c684-fefc-41c0-8346-f0a6c84f9716</t>
  </si>
  <si>
    <t xml:space="preserve">0314626500000041800035599</t>
  </si>
  <si>
    <t xml:space="preserve">872e3f15-4647-48f0-a27e-2ab926869c4d</t>
  </si>
  <si>
    <t xml:space="preserve">0314626500000041800035609</t>
  </si>
  <si>
    <t xml:space="preserve">697d5331-4309-4af2-8ea2-0147a8c9bf88</t>
  </si>
  <si>
    <t xml:space="preserve">0314626500000041800035612</t>
  </si>
  <si>
    <t xml:space="preserve">729a33b3-f5c8-43c4-8a9b-39f8f4eb0731</t>
  </si>
  <si>
    <t xml:space="preserve">0314626500000041800035626</t>
  </si>
  <si>
    <t xml:space="preserve">07e36bc7-51d2-4cce-9dac-a74691007e71</t>
  </si>
  <si>
    <t xml:space="preserve">0314626500000041800035633</t>
  </si>
  <si>
    <t xml:space="preserve">491c585e-ea47-4c9a-90b2-4eaa83c47d06</t>
  </si>
  <si>
    <t xml:space="preserve">0314626500000041800035657</t>
  </si>
  <si>
    <t xml:space="preserve">92aa7de1-f7af-4e66-a3a8-b10c6b225ac3</t>
  </si>
  <si>
    <t xml:space="preserve">0314626500000041800035674</t>
  </si>
  <si>
    <t xml:space="preserve">d57b664c-0e96-4793-885e-4fe906edfec0</t>
  </si>
  <si>
    <t xml:space="preserve">0314626500000041800035691</t>
  </si>
  <si>
    <t xml:space="preserve">894ef02f-984e-48e2-9186-65fb56d40604</t>
  </si>
  <si>
    <t xml:space="preserve">0314626500000041800035715</t>
  </si>
  <si>
    <t xml:space="preserve">b9464399-ed5c-4567-87e4-777b585be7f3</t>
  </si>
  <si>
    <t xml:space="preserve">0314626500000041800036590</t>
  </si>
  <si>
    <t xml:space="preserve">77c8d161-af98-4b87-9f90-97864331cca6</t>
  </si>
  <si>
    <t xml:space="preserve">0314626500000041800036628</t>
  </si>
  <si>
    <t xml:space="preserve">2e07f61e-6263-48f0-9d49-5a908b55f478</t>
  </si>
  <si>
    <t xml:space="preserve">0314626500000041800036631</t>
  </si>
  <si>
    <t xml:space="preserve">76c2c6bc-b71e-4efc-989d-fb2cb58904ea</t>
  </si>
  <si>
    <t xml:space="preserve">0314626500000041800036659</t>
  </si>
  <si>
    <t xml:space="preserve">f33c909b-d07f-4732-9d49-a3f30d9a36e4</t>
  </si>
  <si>
    <t xml:space="preserve">0314626500000041800036676</t>
  </si>
  <si>
    <t xml:space="preserve">552abf8f-8834-470f-a6fc-701e0a7d3e05</t>
  </si>
  <si>
    <t xml:space="preserve">0314626500000041800036693</t>
  </si>
  <si>
    <t xml:space="preserve">723bdf73-2f05-4be9-b3c0-a04986ad7a54</t>
  </si>
  <si>
    <t xml:space="preserve">0314626500000041800036717</t>
  </si>
  <si>
    <t xml:space="preserve">faac6510-563b-4606-a6fc-a84ee7e5b695</t>
  </si>
  <si>
    <t xml:space="preserve">0314626500000041800036734</t>
  </si>
  <si>
    <t xml:space="preserve">662c6c43-34f7-4d6c-9450-d5fafb5a4eb1</t>
  </si>
  <si>
    <t xml:space="preserve">0314626500000041800036748</t>
  </si>
  <si>
    <t xml:space="preserve">cf5557a5-d493-4e45-b234-5e08eff10069</t>
  </si>
  <si>
    <t xml:space="preserve">0314626500000041800036779</t>
  </si>
  <si>
    <t xml:space="preserve">2adf4b9b-fe20-4f28-9d04-a0fc61af6a80</t>
  </si>
  <si>
    <t xml:space="preserve">0314626500000041800036796</t>
  </si>
  <si>
    <t xml:space="preserve">182bc6a6-d589-4bb3-9f6f-159addf3d0c6</t>
  </si>
  <si>
    <t xml:space="preserve">0314626500000041800036815</t>
  </si>
  <si>
    <t xml:space="preserve">2f289a43-42f4-4eec-828e-8daba535c62a</t>
  </si>
  <si>
    <t xml:space="preserve">0314626500000041800036837</t>
  </si>
  <si>
    <t xml:space="preserve">babe8ae6-57df-4026-8a1a-c5c264ad04dd</t>
  </si>
  <si>
    <t xml:space="preserve">0314626500000041800036854</t>
  </si>
  <si>
    <t xml:space="preserve">b5960eb4-e864-44a6-8d37-0a97d4d0ff29</t>
  </si>
  <si>
    <t xml:space="preserve">0314626500000041800036871</t>
  </si>
  <si>
    <t xml:space="preserve">f556a6c5-3199-418a-b67c-c60a4e0ac467</t>
  </si>
  <si>
    <t xml:space="preserve">0314626500000041800047771</t>
  </si>
  <si>
    <t xml:space="preserve">feec5bf7-9788-4a47-be15-41dedd3133dd</t>
  </si>
  <si>
    <t xml:space="preserve">0314626500000041800047799</t>
  </si>
  <si>
    <t xml:space="preserve">040ff181-3fde-4d97-bba0-32ba01922487</t>
  </si>
  <si>
    <t xml:space="preserve">0314626500000041800047812</t>
  </si>
  <si>
    <t xml:space="preserve">fa76cafd-213d-488d-b585-84066f974f7c</t>
  </si>
  <si>
    <t xml:space="preserve">0314626500000041800047832</t>
  </si>
  <si>
    <t xml:space="preserve">3b552568-7b17-4516-bdbb-53b8e0893b04</t>
  </si>
  <si>
    <t xml:space="preserve">0314626500000041800047891</t>
  </si>
  <si>
    <t xml:space="preserve">1dd092c3-3aee-4828-926f-9d12e4211f44</t>
  </si>
  <si>
    <t xml:space="preserve">0314626500000041800047901</t>
  </si>
  <si>
    <t xml:space="preserve">dee57891-43a0-4a2e-a205-f7624e592a5b</t>
  </si>
  <si>
    <t xml:space="preserve">0314626500000041800047929</t>
  </si>
  <si>
    <t xml:space="preserve">5e1ff620-b02c-419c-b750-9e8905cefa4e</t>
  </si>
  <si>
    <t xml:space="preserve">0314626500000041800047946</t>
  </si>
  <si>
    <t xml:space="preserve">a08601b8-2133-49c9-89eb-4382bd9a3e08</t>
  </si>
  <si>
    <t xml:space="preserve">0314626500000041800047977</t>
  </si>
  <si>
    <t xml:space="preserve">344e8b6b-5ef8-47c8-876e-683e1196c017</t>
  </si>
  <si>
    <t xml:space="preserve">0314626500000041800048030</t>
  </si>
  <si>
    <t xml:space="preserve">4b932e4d-1c32-4859-9bc5-151f159a9ff1</t>
  </si>
  <si>
    <t xml:space="preserve">0314626500000041800048060</t>
  </si>
  <si>
    <t xml:space="preserve">e33460ce-bec7-4afe-bfb7-3a254eae94d7</t>
  </si>
  <si>
    <t xml:space="preserve">0314626500000041800048074</t>
  </si>
  <si>
    <t xml:space="preserve">a152cc4c-d5df-4b06-8568-5ceea3f706fc</t>
  </si>
  <si>
    <t xml:space="preserve">0314626500000041800048091</t>
  </si>
  <si>
    <t xml:space="preserve">e622a08a-d288-4632-972f-ae06d083648c</t>
  </si>
  <si>
    <t xml:space="preserve">0210369001808000000007330</t>
  </si>
  <si>
    <t xml:space="preserve">afd1553e-5aa9-4b38-9c54-e579113b860d</t>
  </si>
  <si>
    <t xml:space="preserve">0210369001808000000007344</t>
  </si>
  <si>
    <t xml:space="preserve">12385d40-0ae7-4963-bf1f-3745de6688a4</t>
  </si>
  <si>
    <t xml:space="preserve">0314626500000011800186943</t>
  </si>
  <si>
    <t xml:space="preserve">d6275ebc-ad80-4a46-b507-12db5ddaef01</t>
  </si>
  <si>
    <t xml:space="preserve">0314626500000011800186960</t>
  </si>
  <si>
    <t xml:space="preserve">9a1465b9-ae05-4c8e-9d87-e8f081cde0da</t>
  </si>
  <si>
    <t xml:space="preserve">0314626500000011800186988</t>
  </si>
  <si>
    <t xml:space="preserve">1a5fa37a-6737-4918-ae6c-9a83d2198cfb</t>
  </si>
  <si>
    <t xml:space="preserve">0314626500000011800186991</t>
  </si>
  <si>
    <t xml:space="preserve">5508b1a8-8147-4b8c-8b3e-561a5a96fc1f</t>
  </si>
  <si>
    <t xml:space="preserve">0314626500000011800187006</t>
  </si>
  <si>
    <t xml:space="preserve">1811f8bf-3754-4ed3-80eb-208d2d4fed7e</t>
  </si>
  <si>
    <t xml:space="preserve">0314626500000011800187019</t>
  </si>
  <si>
    <t xml:space="preserve">19076fb7-83d4-41bb-887b-0a5d9cb61baa</t>
  </si>
  <si>
    <t xml:space="preserve">0314626500000011800187023</t>
  </si>
  <si>
    <t xml:space="preserve">409be982-35dd-4b63-bc18-1e9a501653ec</t>
  </si>
  <si>
    <t xml:space="preserve">0314626500000011800187037</t>
  </si>
  <si>
    <t xml:space="preserve">9c97e046-9436-41ea-9c01-ce8097e83ed5</t>
  </si>
  <si>
    <t xml:space="preserve">0314626500000011800187040</t>
  </si>
  <si>
    <t xml:space="preserve">e398de5b-be5d-4d80-b372-ed21b65b2d32</t>
  </si>
  <si>
    <t xml:space="preserve">0314626500000011800187054</t>
  </si>
  <si>
    <t xml:space="preserve">8addc02e-2d34-4e8d-8561-3f621ee9c3e2</t>
  </si>
  <si>
    <t xml:space="preserve">0314626500000011800187068</t>
  </si>
  <si>
    <t xml:space="preserve">6d749cc3-cd0f-419d-978c-5e72f7e575b8</t>
  </si>
  <si>
    <t xml:space="preserve">0314626500000011800187071</t>
  </si>
  <si>
    <t xml:space="preserve">4a3e0899-abb1-4ff9-8033-3f26a1ccbdda</t>
  </si>
  <si>
    <t xml:space="preserve">0314626500000011800187099</t>
  </si>
  <si>
    <t xml:space="preserve">3caa9b95-0d6c-44c6-aa73-de50b5613715</t>
  </si>
  <si>
    <t xml:space="preserve">0314626500000011800187109</t>
  </si>
  <si>
    <t xml:space="preserve">13ef4759-8a85-49c8-bd2b-ae15cef460e5</t>
  </si>
  <si>
    <t xml:space="preserve">0314626500000011800187112</t>
  </si>
  <si>
    <t xml:space="preserve">6dfffceb-c686-4997-9e39-b30ebc33d33b</t>
  </si>
  <si>
    <t xml:space="preserve">0314626500000011800187126</t>
  </si>
  <si>
    <t xml:space="preserve">4a62fcc9-fafa-4141-a79a-bbbbf61ae5f3</t>
  </si>
  <si>
    <t xml:space="preserve">0314626500000011800187143</t>
  </si>
  <si>
    <t xml:space="preserve">5699319e-b074-40c0-919c-c0524ad11164</t>
  </si>
  <si>
    <t xml:space="preserve">0314626500000011800187157</t>
  </si>
  <si>
    <t xml:space="preserve">c156ae0a-2b7f-4c74-81ae-14a0c9c4da34</t>
  </si>
  <si>
    <t xml:space="preserve">0314626500000011800187160</t>
  </si>
  <si>
    <t xml:space="preserve">7205cbe8-e0b2-450e-a8dd-2fca2d3ade04</t>
  </si>
  <si>
    <t xml:space="preserve">0314626500000011800197319</t>
  </si>
  <si>
    <t xml:space="preserve">7b33c1e8-bebe-43be-a977-bb6fba9975f0</t>
  </si>
  <si>
    <t xml:space="preserve">0314626500000011800197322</t>
  </si>
  <si>
    <t xml:space="preserve">84567259-b7e3-4e94-b2f9-bd25bf0e87f7</t>
  </si>
  <si>
    <t xml:space="preserve">0314626500000011800197336</t>
  </si>
  <si>
    <t xml:space="preserve">30c30e10-c628-41e2-8b72-1f9446cead9e</t>
  </si>
  <si>
    <t xml:space="preserve">0314626500000011800197353</t>
  </si>
  <si>
    <t xml:space="preserve">c1a02cd6-ae12-42e4-9aca-2c82e94e7461</t>
  </si>
  <si>
    <t xml:space="preserve">0314626500000011800197367</t>
  </si>
  <si>
    <t xml:space="preserve">95edbe2d-1052-462c-91ee-26f85c676a1c</t>
  </si>
  <si>
    <t xml:space="preserve">0314626500000011800197408</t>
  </si>
  <si>
    <t xml:space="preserve">210b8acc-c39b-4f63-b812-75d0676af481</t>
  </si>
  <si>
    <t xml:space="preserve">0314626500000011800197411</t>
  </si>
  <si>
    <t xml:space="preserve">64ea1b9e-277e-4884-a913-dbaff5efcfbe</t>
  </si>
  <si>
    <t xml:space="preserve">0314626500000011800197425</t>
  </si>
  <si>
    <t xml:space="preserve">44c5eb1d-4b1e-4763-a137-b08a83f10c9f</t>
  </si>
  <si>
    <t xml:space="preserve">0314626500000011800197439</t>
  </si>
  <si>
    <t xml:space="preserve">55f8effa-72ea-4aff-9116-fa73ea35ad0e</t>
  </si>
  <si>
    <t xml:space="preserve">0314626500000011800197442</t>
  </si>
  <si>
    <t xml:space="preserve">702168d7-5eed-45ed-973e-708d31c56187</t>
  </si>
  <si>
    <t xml:space="preserve">0314626500000011800197490</t>
  </si>
  <si>
    <t xml:space="preserve">6d4334b4-740f-4cec-85a1-656e95110802</t>
  </si>
  <si>
    <t xml:space="preserve">0314626500000011800197500</t>
  </si>
  <si>
    <t xml:space="preserve">e5a80d28-f2d7-4d75-9676-95762052e707</t>
  </si>
  <si>
    <t xml:space="preserve">0314626500000011800197514</t>
  </si>
  <si>
    <t xml:space="preserve">4519b0c0-553f-40bd-a440-4fae222740bc</t>
  </si>
  <si>
    <t xml:space="preserve">0314626500000011800197528</t>
  </si>
  <si>
    <t xml:space="preserve">0467ad9e-d45e-47e7-add9-d4edb60280a8</t>
  </si>
  <si>
    <t xml:space="preserve">0314626500000011800197531</t>
  </si>
  <si>
    <t xml:space="preserve">9480fd42-8cf6-4f21-a437-ecf7d0daaadf</t>
  </si>
  <si>
    <t xml:space="preserve">0314626500000011800197545</t>
  </si>
  <si>
    <t xml:space="preserve">0658d994-e68f-498f-a4f1-915cd6eb0059</t>
  </si>
  <si>
    <t xml:space="preserve">0314626500000011800197559</t>
  </si>
  <si>
    <t xml:space="preserve">20a87a58-8779-431d-bec9-45a73a17bdf9</t>
  </si>
  <si>
    <t xml:space="preserve">0314626500000011800197562</t>
  </si>
  <si>
    <t xml:space="preserve">b91f6a69-582a-4854-8e4c-01d2eab3a909</t>
  </si>
  <si>
    <t xml:space="preserve">0314626500000011800197593</t>
  </si>
  <si>
    <t xml:space="preserve">5ac11230-e2ba-4070-9572-66fe7f4c35db</t>
  </si>
  <si>
    <t xml:space="preserve">0314626500000011800197620</t>
  </si>
  <si>
    <t xml:space="preserve">476517bb-fe39-4fed-8d64-2c0f5220de73</t>
  </si>
  <si>
    <t xml:space="preserve">0314626500000011800197648</t>
  </si>
  <si>
    <t xml:space="preserve">8cc66def-5168-4c14-8cbc-d9b259026640</t>
  </si>
  <si>
    <t xml:space="preserve">0314626500000011800197651</t>
  </si>
  <si>
    <t xml:space="preserve">7d1edb32-4698-4db5-9d6c-7b4dc7bd242f</t>
  </si>
  <si>
    <t xml:space="preserve">0314626500000011800197771</t>
  </si>
  <si>
    <t xml:space="preserve">e171ac21-8f09-438c-a626-8ca29231c340</t>
  </si>
  <si>
    <t xml:space="preserve">0314626500000011800197785</t>
  </si>
  <si>
    <t xml:space="preserve">0971cbec-9d74-4115-b9a7-7e04368f0fe2</t>
  </si>
  <si>
    <t xml:space="preserve">0314626500000011800197809</t>
  </si>
  <si>
    <t xml:space="preserve">96387e15-e781-4862-8b2a-ae9319a96dd2</t>
  </si>
  <si>
    <t xml:space="preserve">0314626500000011800197812</t>
  </si>
  <si>
    <t xml:space="preserve">996de196-0ada-4b4c-a5a0-f7ea2c271811</t>
  </si>
  <si>
    <t xml:space="preserve">0314626500000011800197826</t>
  </si>
  <si>
    <t xml:space="preserve">46324886-546d-424e-8e23-c54b49ed9217</t>
  </si>
  <si>
    <t xml:space="preserve">0314626500000011800197839</t>
  </si>
  <si>
    <t xml:space="preserve">8040785d-9e14-4e00-98d6-9866a813e017</t>
  </si>
  <si>
    <t xml:space="preserve">0314626500000011800197843</t>
  </si>
  <si>
    <t xml:space="preserve">d3af632d-b635-4b55-b3bd-3de07ce137a8</t>
  </si>
  <si>
    <t xml:space="preserve">0314626500000011800197857</t>
  </si>
  <si>
    <t xml:space="preserve">d6666f52-b96d-4eed-81aa-e397c41293af</t>
  </si>
  <si>
    <t xml:space="preserve">0314626500000011800197888</t>
  </si>
  <si>
    <t xml:space="preserve">1c55090c-b01b-4ce3-96df-7f2001bbf2c5</t>
  </si>
  <si>
    <t xml:space="preserve">0314626500000011800197901</t>
  </si>
  <si>
    <t xml:space="preserve">8fd48e2e-1688-4c48-a849-eead0334cebd</t>
  </si>
  <si>
    <t xml:space="preserve">0314626500000011800197915</t>
  </si>
  <si>
    <t xml:space="preserve">bc4cb0fc-1cc7-459d-b1b2-fe9c7692f16c</t>
  </si>
  <si>
    <t xml:space="preserve">0314626500000011800197932</t>
  </si>
  <si>
    <t xml:space="preserve">39b129cc-a38e-4ab1-b3f0-969d5e93db66</t>
  </si>
  <si>
    <t xml:space="preserve">0314626500000011800197954</t>
  </si>
  <si>
    <t xml:space="preserve">560261ae-657b-4e8c-a04c-8cebebfa503a</t>
  </si>
  <si>
    <t xml:space="preserve">0314626500000011800197977</t>
  </si>
  <si>
    <t xml:space="preserve">e336c840-594f-4a6f-911d-e46cb787204b</t>
  </si>
  <si>
    <t xml:space="preserve">0314626500000011800197994</t>
  </si>
  <si>
    <t xml:space="preserve">5da539db-1c61-450e-8212-87452149e928</t>
  </si>
  <si>
    <t xml:space="preserve">0314626500000011800198009</t>
  </si>
  <si>
    <t xml:space="preserve">4c5f3248-2759-4f6f-a189-7d33c32a38b4</t>
  </si>
  <si>
    <t xml:space="preserve">0314626500000011800198012</t>
  </si>
  <si>
    <t xml:space="preserve">8912cde8-19a4-4b08-9e9e-cee4a3f0793c</t>
  </si>
  <si>
    <t xml:space="preserve">0314626500000041800036899</t>
  </si>
  <si>
    <t xml:space="preserve">5d4ccdc1-364c-4f27-908e-ebfddb34cb28</t>
  </si>
  <si>
    <t xml:space="preserve">0314626500000041800036912</t>
  </si>
  <si>
    <t xml:space="preserve">ac70959a-4344-41e3-b584-532b4947aaa1</t>
  </si>
  <si>
    <t xml:space="preserve">0314626500000041800036930</t>
  </si>
  <si>
    <t xml:space="preserve">38249e7c-2d97-471e-bee0-d4f074a3fb57</t>
  </si>
  <si>
    <t xml:space="preserve">0314626500000041800036957</t>
  </si>
  <si>
    <t xml:space="preserve">a13f4e4d-9e48-46fa-93ca-98b3f5a7b4ec</t>
  </si>
  <si>
    <t xml:space="preserve">0314626500000041800036974</t>
  </si>
  <si>
    <t xml:space="preserve">3efe2c90-cb21-4a9a-9894-c2e97d70e559</t>
  </si>
  <si>
    <t xml:space="preserve">0314626500000041800037012</t>
  </si>
  <si>
    <t xml:space="preserve">28cd62e4-ada9-4df9-b3c0-6ea42420d2d0</t>
  </si>
  <si>
    <t xml:space="preserve">0314626500000041800037037</t>
  </si>
  <si>
    <t xml:space="preserve">46b21869-206d-430c-8618-d288c71ed18e</t>
  </si>
  <si>
    <t xml:space="preserve">0314626500000041800037054</t>
  </si>
  <si>
    <t xml:space="preserve">86489d4f-5c84-468e-824c-f5b78661df5c</t>
  </si>
  <si>
    <t xml:space="preserve">0314626500000041800037071</t>
  </si>
  <si>
    <t xml:space="preserve">5ec9030a-6fee-498f-a44d-54b69967f602</t>
  </si>
  <si>
    <t xml:space="preserve">0314626500000041800037138</t>
  </si>
  <si>
    <t xml:space="preserve">33705687-a9b4-4b21-9d6b-b5408d609663</t>
  </si>
  <si>
    <t xml:space="preserve">0314626500000041800037157</t>
  </si>
  <si>
    <t xml:space="preserve">c2fee646-79d5-436a-ab38-f72347532d6f</t>
  </si>
  <si>
    <t xml:space="preserve">0314626500000041800037174</t>
  </si>
  <si>
    <t xml:space="preserve">c35673bc-f321-4e6b-8f4f-fd07b309e1b3</t>
  </si>
  <si>
    <t xml:space="preserve">0314626500000041800037232</t>
  </si>
  <si>
    <t xml:space="preserve">01de3efe-75e0-4d6a-8777-e6ea6211453f</t>
  </si>
  <si>
    <t xml:space="preserve">0314626500000041800037253</t>
  </si>
  <si>
    <t xml:space="preserve">a4ac9475-94c2-43d9-ac14-0d6d8c71c4ff</t>
  </si>
  <si>
    <t xml:space="preserve">0314626500000041800037263</t>
  </si>
  <si>
    <t xml:space="preserve">41271f25-abe0-447d-ad84-ef938c7b5c15</t>
  </si>
  <si>
    <t xml:space="preserve">0314626500000041800037277</t>
  </si>
  <si>
    <t xml:space="preserve">18d73eab-0aa3-4ec1-b1e7-8842475995b1</t>
  </si>
  <si>
    <t xml:space="preserve">0314626500000041800037280</t>
  </si>
  <si>
    <t xml:space="preserve">668fd722-aa2f-4466-957e-4fc893b9d29b</t>
  </si>
  <si>
    <t xml:space="preserve">0314626500000041800037294</t>
  </si>
  <si>
    <t xml:space="preserve">0390be41-e09c-41e1-90aa-21b001b0cf06</t>
  </si>
  <si>
    <t xml:space="preserve">0314626500000041800037441</t>
  </si>
  <si>
    <t xml:space="preserve">571054fb-a78a-4d6d-874d-617bd685c003</t>
  </si>
  <si>
    <t xml:space="preserve">0314626500000041800037469</t>
  </si>
  <si>
    <t xml:space="preserve">1d9ddf49-981d-4702-bb8c-19f44f8cfa5c</t>
  </si>
  <si>
    <t xml:space="preserve">0314626500000041800037486</t>
  </si>
  <si>
    <t xml:space="preserve">43e8b1fa-eee0-47d7-8501-99d09434d489</t>
  </si>
  <si>
    <t xml:space="preserve">0314626500000041800037513</t>
  </si>
  <si>
    <t xml:space="preserve">5aa9dab7-7492-42c6-a1c2-be3500cff227</t>
  </si>
  <si>
    <t xml:space="preserve">0314626500000041800037527</t>
  </si>
  <si>
    <t xml:space="preserve">a858386e-8111-404b-8339-e2c8f4f5aea3</t>
  </si>
  <si>
    <t xml:space="preserve">0314626500000041800037602</t>
  </si>
  <si>
    <t xml:space="preserve">9d54b70d-4477-4ea3-a2c7-54a06e7c04d7</t>
  </si>
  <si>
    <t xml:space="preserve">0314626500000041800037625</t>
  </si>
  <si>
    <t xml:space="preserve">62d38d2e-e9d2-4f93-a317-a9f5526c8dde</t>
  </si>
  <si>
    <t xml:space="preserve">0314626500000041800037647</t>
  </si>
  <si>
    <t xml:space="preserve">a280b4cf-fea6-492e-aa6c-c54b99dddea3</t>
  </si>
  <si>
    <t xml:space="preserve">0314626500000041800037681</t>
  </si>
  <si>
    <t xml:space="preserve">051fefcf-b9a8-4d6f-b7b4-31453b339644</t>
  </si>
  <si>
    <t xml:space="preserve">0314626500000041800037695</t>
  </si>
  <si>
    <t xml:space="preserve">1ef03837-e744-415b-b59f-640cbe95e5e6</t>
  </si>
  <si>
    <t xml:space="preserve">0314626500000041800037784</t>
  </si>
  <si>
    <t xml:space="preserve">06ae924b-6bcc-4e1f-be55-ac8262a883d7</t>
  </si>
  <si>
    <t xml:space="preserve">0314626500000041800037808</t>
  </si>
  <si>
    <t xml:space="preserve">b19a5f58-93f1-48aa-a80f-b751a8578212</t>
  </si>
  <si>
    <t xml:space="preserve">0314626500000041800037825</t>
  </si>
  <si>
    <t xml:space="preserve">482babb2-a186-4b8e-a58b-fa84b76f1d9d</t>
  </si>
  <si>
    <t xml:space="preserve">0314626500000041800037887</t>
  </si>
  <si>
    <t xml:space="preserve">994272f5-da44-4b89-9ffd-271bdfde600b</t>
  </si>
  <si>
    <t xml:space="preserve">0314626500000041800037900</t>
  </si>
  <si>
    <t xml:space="preserve">0146f035-28f9-4c2c-a21f-72a5a1cceda6</t>
  </si>
  <si>
    <t xml:space="preserve">0314626500000041800037945</t>
  </si>
  <si>
    <t xml:space="preserve">aa0cc969-d7b8-43da-8d34-6028f13f18e3</t>
  </si>
  <si>
    <t xml:space="preserve">0314626500000041800037962</t>
  </si>
  <si>
    <t xml:space="preserve">df7d0ab4-d850-46fe-814c-04b91461dde0</t>
  </si>
  <si>
    <t xml:space="preserve">0314626500000041800037993</t>
  </si>
  <si>
    <t xml:space="preserve">38998281-39bb-44ae-98ca-109cf5d618b0</t>
  </si>
  <si>
    <t xml:space="preserve">0314626500000041800038039</t>
  </si>
  <si>
    <t xml:space="preserve">235212d4-0a90-477e-8e0e-cca891c2ac39</t>
  </si>
  <si>
    <t xml:space="preserve">0314626500000041800038056</t>
  </si>
  <si>
    <t xml:space="preserve">d0dd5938-05d3-4874-b7a4-5fcd722c3967</t>
  </si>
  <si>
    <t xml:space="preserve">0314626500000041800038100</t>
  </si>
  <si>
    <t xml:space="preserve">d7997bd8-958d-49f7-a193-17d923f4a17f</t>
  </si>
  <si>
    <t xml:space="preserve">0314626500000011800187174</t>
  </si>
  <si>
    <t xml:space="preserve">889ea6de-bbca-4bcd-8969-254fbda3ba77</t>
  </si>
  <si>
    <t xml:space="preserve">0314626500000011800187188</t>
  </si>
  <si>
    <t xml:space="preserve">84c9d1d0-ce9f-4a00-a13c-39470c3d5fd8</t>
  </si>
  <si>
    <t xml:space="preserve">0314626500000011800187201</t>
  </si>
  <si>
    <t xml:space="preserve">66c87038-1728-4cc7-8417-89d71b5c7cc8</t>
  </si>
  <si>
    <t xml:space="preserve">0314626500000011800187232</t>
  </si>
  <si>
    <t xml:space="preserve">0a16f767-4175-4b1a-bfaa-f458a7f0da21</t>
  </si>
  <si>
    <t xml:space="preserve">0314626500000011800187250</t>
  </si>
  <si>
    <t xml:space="preserve">d8db6c2d-a239-48f4-9c17-0a23665cfaff</t>
  </si>
  <si>
    <t xml:space="preserve">0314626500000011800187277</t>
  </si>
  <si>
    <t xml:space="preserve">9c350f4a-ab98-4344-b164-6c3186e6e523</t>
  </si>
  <si>
    <t xml:space="preserve">0314626500000011800187280</t>
  </si>
  <si>
    <t xml:space="preserve">8c260031-b449-4955-b43c-4955c8c35a47</t>
  </si>
  <si>
    <t xml:space="preserve">0314626500000011800187294</t>
  </si>
  <si>
    <t xml:space="preserve">78d4fcd4-b5a4-4e8a-b83d-12e1d4538b6a</t>
  </si>
  <si>
    <t xml:space="preserve">0314626500000011800187318</t>
  </si>
  <si>
    <t xml:space="preserve">9265d627-6dbd-4e11-ba4a-727d15d8b0e4</t>
  </si>
  <si>
    <t xml:space="preserve">0314626500000011800187321</t>
  </si>
  <si>
    <t xml:space="preserve">b25b2dd1-af7d-401c-ba8d-d0d457abfa22</t>
  </si>
  <si>
    <t xml:space="preserve">0314626500000011800187349</t>
  </si>
  <si>
    <t xml:space="preserve">b294091c-35ba-447b-a1bd-761c644373d2</t>
  </si>
  <si>
    <t xml:space="preserve">0314626500000011800187352</t>
  </si>
  <si>
    <t xml:space="preserve">87dcdd0f-0a4f-4f0c-82c1-ab6aa0e8790f</t>
  </si>
  <si>
    <t xml:space="preserve">0314626500000011800187366</t>
  </si>
  <si>
    <t xml:space="preserve">ce4eb5e4-dbd8-4af8-9cc5-4f86d413ef81</t>
  </si>
  <si>
    <t xml:space="preserve">0314626500000011800187375</t>
  </si>
  <si>
    <t xml:space="preserve">933ae129-e515-499a-a977-4e7a829d2f32</t>
  </si>
  <si>
    <t xml:space="preserve">0314626500000011800187383</t>
  </si>
  <si>
    <t xml:space="preserve">bcdeb4cb-4a18-4af0-af6f-224cad6a859a</t>
  </si>
  <si>
    <t xml:space="preserve">0314626500000011800187397</t>
  </si>
  <si>
    <t xml:space="preserve">1b14b653-007c-45f1-8164-434d27e1daba</t>
  </si>
  <si>
    <t xml:space="preserve">0314626500000011800187407</t>
  </si>
  <si>
    <t xml:space="preserve">3b25712c-cc06-4ec7-ae8a-cb2892c72dd2</t>
  </si>
  <si>
    <t xml:space="preserve">0314626500000011800187410</t>
  </si>
  <si>
    <t xml:space="preserve">f1e86741-c2b5-416a-9489-0bd9fc73877a</t>
  </si>
  <si>
    <t xml:space="preserve">0314626500000011800187438</t>
  </si>
  <si>
    <t xml:space="preserve">593598e4-bdeb-4725-b5dc-ee9135502634</t>
  </si>
  <si>
    <t xml:space="preserve">0314626500000011800187441</t>
  </si>
  <si>
    <t xml:space="preserve">7cf514aa-65e9-469e-884f-2d8ffee96137</t>
  </si>
  <si>
    <t xml:space="preserve">0314626500000011800187455</t>
  </si>
  <si>
    <t xml:space="preserve">4461ca96-4e75-4faa-85fb-f0e003756244</t>
  </si>
  <si>
    <t xml:space="preserve">0314626500000011800187469</t>
  </si>
  <si>
    <t xml:space="preserve">a775a095-2a99-42d1-bb94-f8519986f4e1</t>
  </si>
  <si>
    <t xml:space="preserve">0314626500000011800187486</t>
  </si>
  <si>
    <t xml:space="preserve">dc89ecfb-30f3-4685-ba29-ffcaf2411335</t>
  </si>
  <si>
    <t xml:space="preserve">0314626500000011800187490</t>
  </si>
  <si>
    <t xml:space="preserve">e7c6a0c0-33cc-4630-b621-5e4ea46d5866</t>
  </si>
  <si>
    <t xml:space="preserve">0314626500000011800187513</t>
  </si>
  <si>
    <t xml:space="preserve">f581450d-df9b-4368-8c37-408bbcff84df</t>
  </si>
  <si>
    <t xml:space="preserve">0314626500000011800187527</t>
  </si>
  <si>
    <t xml:space="preserve">b66a46dc-5443-41df-9279-5027bbeecc8b</t>
  </si>
  <si>
    <t xml:space="preserve">0314626500000011800187544</t>
  </si>
  <si>
    <t xml:space="preserve">ee427103-4c57-46d3-8bd1-bc192e1a0257</t>
  </si>
  <si>
    <t xml:space="preserve">0314626500000011800187558</t>
  </si>
  <si>
    <t xml:space="preserve">d3ac9c58-6b82-4d8f-9a31-1ed1874a3ff4</t>
  </si>
  <si>
    <t xml:space="preserve">0314626500000011800187722</t>
  </si>
  <si>
    <t xml:space="preserve">35011a1a-9e95-4d83-bf40-7bf1c746d1dc</t>
  </si>
  <si>
    <t xml:space="preserve">0314626500000011800187736</t>
  </si>
  <si>
    <t xml:space="preserve">de3561bc-4283-4ce0-a13a-f951f1649095</t>
  </si>
  <si>
    <t xml:space="preserve">0314626500000011800187767</t>
  </si>
  <si>
    <t xml:space="preserve">b5aa750a-e050-46de-8a63-faf17b62037d</t>
  </si>
  <si>
    <t xml:space="preserve">0314626500000011800187770</t>
  </si>
  <si>
    <t xml:space="preserve">95f75eb2-f6ef-4852-9534-d9cc6a90a0cf</t>
  </si>
  <si>
    <t xml:space="preserve">0314626500000011800187784</t>
  </si>
  <si>
    <t xml:space="preserve">455614c8-e223-4586-8262-45471721c42b</t>
  </si>
  <si>
    <t xml:space="preserve">0314626500000011800187798</t>
  </si>
  <si>
    <t xml:space="preserve">18fa316f-71c2-455d-9f78-2de23c38ff89</t>
  </si>
  <si>
    <t xml:space="preserve">0314626500000011800187808</t>
  </si>
  <si>
    <t xml:space="preserve">b48c6624-3514-4446-9d88-27651362821f</t>
  </si>
  <si>
    <t xml:space="preserve">0314626500000011800187811</t>
  </si>
  <si>
    <t xml:space="preserve">1ba84f6a-c4ad-4edf-8d29-4ee50c3caba8</t>
  </si>
  <si>
    <t xml:space="preserve">0314626500000011800187839</t>
  </si>
  <si>
    <t xml:space="preserve">c3b5ffa4-ca4f-4457-acc8-3e0837bf8cb9</t>
  </si>
  <si>
    <t xml:space="preserve">0314626500000011800187856</t>
  </si>
  <si>
    <t xml:space="preserve">SELECT PACKAGE_ENTITIES.CHARGE_GUID as "ID начис-я",  
PACKAGE_ENTITIES.IS_SEND_GISGMP as "Признак отпр.",  
PACKAGE_ENTITIES.GISGMP_CODE as "Код рез-та",  
CHARGES.REGISTER_DATE as "Дата регистр.",  
CHARGES.BSP_GUID as "Ид-р уч-ка",  
CHARGES.BILL_ID as "УИН",  
CHARGES.ORG_NAME as "Имя уч-ка",  
CHARGES.STATUS as "Статус нач-я",  
CHARGES.AMOUNT as "Сумма",  
CHARGES.BILL_ORG_INN as "ИНН уч-ка"  
FROM PACKAGE_ENTITIES, CHARGES   
WHERE PACKAGE_ENTITIES.IS_SEND_GISGMP='1'  
AND PACKAGE_ENTITIES.GISGMP_CODE='0'  
AND CHARGES.REGISTER_DATE&gt;='20.08.2018'and CHARGES.REGISTER_DATE&lt;='26.08.2018'  
AND PACKAGE_ENTITIES.CHARGE_GUID=CHARGES.GU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₽&quot;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5.85"/>
    <col collapsed="false" customWidth="true" hidden="false" outlineLevel="0" max="3" min="3" style="0" width="19.28"/>
    <col collapsed="false" customWidth="true" hidden="false" outlineLevel="0" max="4" min="4" style="0" width="28.99"/>
    <col collapsed="false" customWidth="true" hidden="false" outlineLevel="0" max="5" min="5" style="0" width="33.99"/>
    <col collapsed="false" customWidth="true" hidden="false" outlineLevel="0" max="6" min="6" style="0" width="20.28"/>
    <col collapsed="false" customWidth="true" hidden="true" outlineLevel="0" max="7" min="7" style="0" width="16.7"/>
    <col collapsed="false" customWidth="true" hidden="false" outlineLevel="0" max="8" min="8" style="0" width="23.41"/>
    <col collapsed="false" customWidth="true" hidden="false" outlineLevel="0" max="9" min="9" style="0" width="35.28"/>
    <col collapsed="false" customWidth="true" hidden="false" outlineLevel="0" max="10" min="10" style="0" width="23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30" hidden="false" customHeight="false" outlineLevel="0" collapsed="false">
      <c r="A2" s="1" t="s">
        <v>9</v>
      </c>
      <c r="B2" s="1" t="s">
        <v>10</v>
      </c>
      <c r="C2" s="1" t="s">
        <v>11</v>
      </c>
      <c r="D2" s="1" t="s">
        <v>12</v>
      </c>
      <c r="E2" s="2" t="s">
        <v>13</v>
      </c>
      <c r="F2" s="2" t="n">
        <f aca="false">G2/100</f>
        <v>2003.29</v>
      </c>
      <c r="G2" s="1" t="n">
        <v>200329</v>
      </c>
      <c r="H2" s="1" t="n">
        <v>1</v>
      </c>
      <c r="I2" s="1" t="n">
        <v>1</v>
      </c>
      <c r="J2" s="1" t="s">
        <v>14</v>
      </c>
    </row>
    <row r="3" customFormat="false" ht="30" hidden="false" customHeight="false" outlineLevel="0" collapsed="false">
      <c r="A3" s="1" t="s">
        <v>9</v>
      </c>
      <c r="B3" s="1" t="s">
        <v>10</v>
      </c>
      <c r="C3" s="1" t="s">
        <v>15</v>
      </c>
      <c r="D3" s="1" t="s">
        <v>16</v>
      </c>
      <c r="E3" s="2" t="s">
        <v>13</v>
      </c>
      <c r="F3" s="2" t="n">
        <f aca="false">G3/100</f>
        <v>4062.42</v>
      </c>
      <c r="G3" s="1" t="n">
        <v>406242</v>
      </c>
      <c r="H3" s="1" t="n">
        <v>1</v>
      </c>
      <c r="I3" s="1" t="n">
        <v>1</v>
      </c>
      <c r="J3" s="1" t="s">
        <v>14</v>
      </c>
    </row>
    <row r="4" customFormat="false" ht="30" hidden="false" customHeight="false" outlineLevel="0" collapsed="false">
      <c r="A4" s="1" t="s">
        <v>9</v>
      </c>
      <c r="B4" s="1" t="s">
        <v>10</v>
      </c>
      <c r="C4" s="1" t="s">
        <v>17</v>
      </c>
      <c r="D4" s="1" t="s">
        <v>18</v>
      </c>
      <c r="E4" s="2" t="s">
        <v>13</v>
      </c>
      <c r="F4" s="2" t="n">
        <f aca="false">G4/100</f>
        <v>94338.6</v>
      </c>
      <c r="G4" s="1" t="n">
        <v>9433860</v>
      </c>
      <c r="H4" s="1" t="n">
        <v>1</v>
      </c>
      <c r="I4" s="1" t="n">
        <v>1</v>
      </c>
      <c r="J4" s="1" t="s">
        <v>14</v>
      </c>
    </row>
    <row r="5" customFormat="false" ht="30" hidden="false" customHeight="false" outlineLevel="0" collapsed="false">
      <c r="A5" s="1" t="s">
        <v>9</v>
      </c>
      <c r="B5" s="1" t="s">
        <v>10</v>
      </c>
      <c r="C5" s="1" t="s">
        <v>19</v>
      </c>
      <c r="D5" s="1" t="s">
        <v>20</v>
      </c>
      <c r="E5" s="2" t="s">
        <v>13</v>
      </c>
      <c r="F5" s="2" t="n">
        <f aca="false">G5/100</f>
        <v>262.46</v>
      </c>
      <c r="G5" s="1" t="n">
        <v>26246</v>
      </c>
      <c r="H5" s="1" t="n">
        <v>1</v>
      </c>
      <c r="I5" s="1" t="n">
        <v>1</v>
      </c>
      <c r="J5" s="1" t="s">
        <v>14</v>
      </c>
    </row>
    <row r="6" customFormat="false" ht="30" hidden="false" customHeight="false" outlineLevel="0" collapsed="false">
      <c r="A6" s="1" t="s">
        <v>9</v>
      </c>
      <c r="B6" s="1" t="s">
        <v>10</v>
      </c>
      <c r="C6" s="1" t="s">
        <v>21</v>
      </c>
      <c r="D6" s="1" t="s">
        <v>22</v>
      </c>
      <c r="E6" s="2" t="s">
        <v>13</v>
      </c>
      <c r="F6" s="2" t="n">
        <f aca="false">G6/100</f>
        <v>15619.28</v>
      </c>
      <c r="G6" s="1" t="n">
        <v>1561928</v>
      </c>
      <c r="H6" s="1" t="n">
        <v>1</v>
      </c>
      <c r="I6" s="1" t="n">
        <v>1</v>
      </c>
      <c r="J6" s="1" t="s">
        <v>14</v>
      </c>
    </row>
    <row r="7" customFormat="false" ht="30" hidden="false" customHeight="false" outlineLevel="0" collapsed="false">
      <c r="A7" s="1" t="s">
        <v>9</v>
      </c>
      <c r="B7" s="1" t="s">
        <v>10</v>
      </c>
      <c r="C7" s="1" t="s">
        <v>23</v>
      </c>
      <c r="D7" s="1" t="s">
        <v>24</v>
      </c>
      <c r="E7" s="2" t="s">
        <v>13</v>
      </c>
      <c r="F7" s="2" t="n">
        <f aca="false">G7/100</f>
        <v>163.24</v>
      </c>
      <c r="G7" s="1" t="n">
        <v>16324</v>
      </c>
      <c r="H7" s="1" t="n">
        <v>1</v>
      </c>
      <c r="I7" s="1" t="n">
        <v>1</v>
      </c>
      <c r="J7" s="1" t="s">
        <v>14</v>
      </c>
    </row>
    <row r="8" customFormat="false" ht="30" hidden="false" customHeight="false" outlineLevel="0" collapsed="false">
      <c r="A8" s="1" t="s">
        <v>9</v>
      </c>
      <c r="B8" s="1" t="s">
        <v>10</v>
      </c>
      <c r="C8" s="1" t="s">
        <v>25</v>
      </c>
      <c r="D8" s="1" t="s">
        <v>26</v>
      </c>
      <c r="E8" s="2" t="s">
        <v>13</v>
      </c>
      <c r="F8" s="2" t="n">
        <f aca="false">G8/100</f>
        <v>69528.84</v>
      </c>
      <c r="G8" s="1" t="n">
        <v>6952884</v>
      </c>
      <c r="H8" s="1" t="n">
        <v>1</v>
      </c>
      <c r="I8" s="1" t="n">
        <v>1</v>
      </c>
      <c r="J8" s="1" t="s">
        <v>14</v>
      </c>
    </row>
    <row r="9" customFormat="false" ht="30" hidden="false" customHeight="false" outlineLevel="0" collapsed="false">
      <c r="A9" s="1" t="s">
        <v>9</v>
      </c>
      <c r="B9" s="1" t="s">
        <v>10</v>
      </c>
      <c r="C9" s="1" t="s">
        <v>27</v>
      </c>
      <c r="D9" s="1" t="s">
        <v>28</v>
      </c>
      <c r="E9" s="2" t="s">
        <v>13</v>
      </c>
      <c r="F9" s="2" t="n">
        <f aca="false">G9/100</f>
        <v>538804.92</v>
      </c>
      <c r="G9" s="1" t="n">
        <v>53880492</v>
      </c>
      <c r="H9" s="1" t="n">
        <v>1</v>
      </c>
      <c r="I9" s="1" t="n">
        <v>1</v>
      </c>
      <c r="J9" s="1" t="s">
        <v>14</v>
      </c>
    </row>
    <row r="10" customFormat="false" ht="30" hidden="false" customHeight="false" outlineLevel="0" collapsed="false">
      <c r="A10" s="1" t="s">
        <v>9</v>
      </c>
      <c r="B10" s="1" t="s">
        <v>10</v>
      </c>
      <c r="C10" s="1" t="s">
        <v>29</v>
      </c>
      <c r="D10" s="1" t="s">
        <v>30</v>
      </c>
      <c r="E10" s="2" t="s">
        <v>13</v>
      </c>
      <c r="F10" s="2" t="n">
        <f aca="false">G10/100</f>
        <v>14537.97</v>
      </c>
      <c r="G10" s="1" t="n">
        <v>1453797</v>
      </c>
      <c r="H10" s="1" t="n">
        <v>1</v>
      </c>
      <c r="I10" s="1" t="n">
        <v>1</v>
      </c>
      <c r="J10" s="1" t="s">
        <v>14</v>
      </c>
    </row>
    <row r="11" customFormat="false" ht="30" hidden="false" customHeight="false" outlineLevel="0" collapsed="false">
      <c r="A11" s="1" t="s">
        <v>9</v>
      </c>
      <c r="B11" s="1" t="s">
        <v>10</v>
      </c>
      <c r="C11" s="1" t="s">
        <v>31</v>
      </c>
      <c r="D11" s="1" t="s">
        <v>32</v>
      </c>
      <c r="E11" s="2" t="s">
        <v>13</v>
      </c>
      <c r="F11" s="2" t="n">
        <f aca="false">G11/100</f>
        <v>2.12</v>
      </c>
      <c r="G11" s="1" t="n">
        <v>212</v>
      </c>
      <c r="H11" s="1" t="n">
        <v>1</v>
      </c>
      <c r="I11" s="1" t="n">
        <v>1</v>
      </c>
      <c r="J11" s="1" t="s">
        <v>14</v>
      </c>
    </row>
    <row r="12" customFormat="false" ht="30" hidden="false" customHeight="false" outlineLevel="0" collapsed="false">
      <c r="A12" s="1" t="s">
        <v>9</v>
      </c>
      <c r="B12" s="1" t="s">
        <v>10</v>
      </c>
      <c r="C12" s="1" t="s">
        <v>33</v>
      </c>
      <c r="D12" s="1" t="s">
        <v>34</v>
      </c>
      <c r="E12" s="2" t="s">
        <v>13</v>
      </c>
      <c r="F12" s="2" t="n">
        <f aca="false">G12/100</f>
        <v>125258.02</v>
      </c>
      <c r="G12" s="1" t="n">
        <v>12525802</v>
      </c>
      <c r="H12" s="1" t="n">
        <v>1</v>
      </c>
      <c r="I12" s="1" t="n">
        <v>1</v>
      </c>
      <c r="J12" s="1" t="s">
        <v>14</v>
      </c>
    </row>
    <row r="13" customFormat="false" ht="30" hidden="false" customHeight="false" outlineLevel="0" collapsed="false">
      <c r="A13" s="1" t="s">
        <v>9</v>
      </c>
      <c r="B13" s="1" t="s">
        <v>10</v>
      </c>
      <c r="C13" s="1" t="s">
        <v>35</v>
      </c>
      <c r="D13" s="1" t="s">
        <v>36</v>
      </c>
      <c r="E13" s="2" t="s">
        <v>13</v>
      </c>
      <c r="F13" s="2" t="n">
        <f aca="false">G13/100</f>
        <v>889.3</v>
      </c>
      <c r="G13" s="1" t="n">
        <v>88930</v>
      </c>
      <c r="H13" s="1" t="n">
        <v>1</v>
      </c>
      <c r="I13" s="1" t="n">
        <v>1</v>
      </c>
      <c r="J13" s="1" t="s">
        <v>14</v>
      </c>
    </row>
    <row r="14" customFormat="false" ht="30" hidden="false" customHeight="false" outlineLevel="0" collapsed="false">
      <c r="A14" s="1" t="s">
        <v>9</v>
      </c>
      <c r="B14" s="1" t="s">
        <v>10</v>
      </c>
      <c r="C14" s="1" t="s">
        <v>37</v>
      </c>
      <c r="D14" s="1" t="s">
        <v>38</v>
      </c>
      <c r="E14" s="2" t="s">
        <v>13</v>
      </c>
      <c r="F14" s="2" t="n">
        <f aca="false">G14/100</f>
        <v>861.05</v>
      </c>
      <c r="G14" s="1" t="n">
        <v>86105</v>
      </c>
      <c r="H14" s="1" t="n">
        <v>1</v>
      </c>
      <c r="I14" s="1" t="n">
        <v>1</v>
      </c>
      <c r="J14" s="1" t="s">
        <v>14</v>
      </c>
    </row>
    <row r="15" customFormat="false" ht="30" hidden="false" customHeight="false" outlineLevel="0" collapsed="false">
      <c r="A15" s="1" t="s">
        <v>9</v>
      </c>
      <c r="B15" s="1" t="s">
        <v>10</v>
      </c>
      <c r="C15" s="1" t="s">
        <v>39</v>
      </c>
      <c r="D15" s="1" t="s">
        <v>40</v>
      </c>
      <c r="E15" s="2" t="s">
        <v>13</v>
      </c>
      <c r="F15" s="2" t="n">
        <f aca="false">G15/100</f>
        <v>1332.26</v>
      </c>
      <c r="G15" s="1" t="n">
        <v>133226</v>
      </c>
      <c r="H15" s="1" t="n">
        <v>1</v>
      </c>
      <c r="I15" s="1" t="n">
        <v>1</v>
      </c>
      <c r="J15" s="1" t="s">
        <v>14</v>
      </c>
    </row>
    <row r="16" customFormat="false" ht="30" hidden="false" customHeight="false" outlineLevel="0" collapsed="false">
      <c r="A16" s="1" t="s">
        <v>9</v>
      </c>
      <c r="B16" s="1" t="s">
        <v>10</v>
      </c>
      <c r="C16" s="1" t="s">
        <v>41</v>
      </c>
      <c r="D16" s="1" t="s">
        <v>42</v>
      </c>
      <c r="E16" s="2" t="s">
        <v>13</v>
      </c>
      <c r="F16" s="2" t="n">
        <f aca="false">G16/100</f>
        <v>2181.34</v>
      </c>
      <c r="G16" s="1" t="n">
        <v>218134</v>
      </c>
      <c r="H16" s="1" t="n">
        <v>1</v>
      </c>
      <c r="I16" s="1" t="n">
        <v>1</v>
      </c>
      <c r="J16" s="1" t="s">
        <v>14</v>
      </c>
    </row>
    <row r="17" customFormat="false" ht="30" hidden="false" customHeight="false" outlineLevel="0" collapsed="false">
      <c r="A17" s="1" t="s">
        <v>9</v>
      </c>
      <c r="B17" s="1" t="s">
        <v>10</v>
      </c>
      <c r="C17" s="1" t="s">
        <v>43</v>
      </c>
      <c r="D17" s="1" t="s">
        <v>44</v>
      </c>
      <c r="E17" s="2" t="s">
        <v>13</v>
      </c>
      <c r="F17" s="2" t="n">
        <f aca="false">G17/100</f>
        <v>3272.01</v>
      </c>
      <c r="G17" s="1" t="n">
        <v>327201</v>
      </c>
      <c r="H17" s="1" t="n">
        <v>1</v>
      </c>
      <c r="I17" s="1" t="n">
        <v>1</v>
      </c>
      <c r="J17" s="1" t="s">
        <v>14</v>
      </c>
    </row>
    <row r="18" customFormat="false" ht="30" hidden="false" customHeight="false" outlineLevel="0" collapsed="false">
      <c r="A18" s="1" t="s">
        <v>9</v>
      </c>
      <c r="B18" s="1" t="s">
        <v>10</v>
      </c>
      <c r="C18" s="1" t="s">
        <v>45</v>
      </c>
      <c r="D18" s="1" t="s">
        <v>46</v>
      </c>
      <c r="E18" s="2" t="s">
        <v>13</v>
      </c>
      <c r="F18" s="2" t="n">
        <f aca="false">G18/100</f>
        <v>1910.96</v>
      </c>
      <c r="G18" s="1" t="n">
        <v>191096</v>
      </c>
      <c r="H18" s="1" t="n">
        <v>1</v>
      </c>
      <c r="I18" s="1" t="n">
        <v>1</v>
      </c>
      <c r="J18" s="1" t="s">
        <v>14</v>
      </c>
    </row>
    <row r="19" customFormat="false" ht="30" hidden="false" customHeight="false" outlineLevel="0" collapsed="false">
      <c r="A19" s="1" t="s">
        <v>9</v>
      </c>
      <c r="B19" s="1" t="s">
        <v>10</v>
      </c>
      <c r="C19" s="1" t="s">
        <v>47</v>
      </c>
      <c r="D19" s="1" t="s">
        <v>48</v>
      </c>
      <c r="E19" s="2" t="s">
        <v>13</v>
      </c>
      <c r="F19" s="2" t="n">
        <f aca="false">G19/100</f>
        <v>25957.67</v>
      </c>
      <c r="G19" s="1" t="n">
        <v>2595767</v>
      </c>
      <c r="H19" s="1" t="n">
        <v>1</v>
      </c>
      <c r="I19" s="1" t="n">
        <v>1</v>
      </c>
      <c r="J19" s="1" t="s">
        <v>14</v>
      </c>
    </row>
    <row r="20" customFormat="false" ht="30" hidden="false" customHeight="false" outlineLevel="0" collapsed="false">
      <c r="A20" s="1" t="s">
        <v>9</v>
      </c>
      <c r="B20" s="1" t="s">
        <v>10</v>
      </c>
      <c r="C20" s="1" t="s">
        <v>49</v>
      </c>
      <c r="D20" s="1" t="s">
        <v>50</v>
      </c>
      <c r="E20" s="2" t="s">
        <v>13</v>
      </c>
      <c r="F20" s="2" t="n">
        <f aca="false">G20/100</f>
        <v>11139.75</v>
      </c>
      <c r="G20" s="1" t="n">
        <v>1113975</v>
      </c>
      <c r="H20" s="1" t="n">
        <v>1</v>
      </c>
      <c r="I20" s="1" t="n">
        <v>1</v>
      </c>
      <c r="J20" s="1" t="s">
        <v>14</v>
      </c>
    </row>
    <row r="21" customFormat="false" ht="30" hidden="false" customHeight="false" outlineLevel="0" collapsed="false">
      <c r="A21" s="1" t="s">
        <v>9</v>
      </c>
      <c r="B21" s="1" t="s">
        <v>10</v>
      </c>
      <c r="C21" s="1" t="s">
        <v>51</v>
      </c>
      <c r="D21" s="1" t="s">
        <v>52</v>
      </c>
      <c r="E21" s="2" t="s">
        <v>13</v>
      </c>
      <c r="F21" s="2" t="n">
        <f aca="false">G21/100</f>
        <v>215455</v>
      </c>
      <c r="G21" s="1" t="n">
        <v>21545500</v>
      </c>
      <c r="H21" s="1" t="n">
        <v>1</v>
      </c>
      <c r="I21" s="1" t="n">
        <v>1</v>
      </c>
      <c r="J21" s="1" t="s">
        <v>14</v>
      </c>
    </row>
    <row r="22" customFormat="false" ht="30" hidden="false" customHeight="false" outlineLevel="0" collapsed="false">
      <c r="A22" s="1" t="s">
        <v>9</v>
      </c>
      <c r="B22" s="1" t="s">
        <v>10</v>
      </c>
      <c r="C22" s="1" t="s">
        <v>53</v>
      </c>
      <c r="D22" s="1" t="s">
        <v>54</v>
      </c>
      <c r="E22" s="2" t="s">
        <v>13</v>
      </c>
      <c r="F22" s="2" t="n">
        <f aca="false">G22/100</f>
        <v>1822.57</v>
      </c>
      <c r="G22" s="1" t="n">
        <v>182257</v>
      </c>
      <c r="H22" s="1" t="n">
        <v>1</v>
      </c>
      <c r="I22" s="1" t="n">
        <v>1</v>
      </c>
      <c r="J22" s="1" t="s">
        <v>14</v>
      </c>
    </row>
    <row r="23" customFormat="false" ht="30" hidden="false" customHeight="false" outlineLevel="0" collapsed="false">
      <c r="A23" s="1" t="s">
        <v>9</v>
      </c>
      <c r="B23" s="1" t="s">
        <v>10</v>
      </c>
      <c r="C23" s="1" t="s">
        <v>55</v>
      </c>
      <c r="D23" s="1" t="s">
        <v>56</v>
      </c>
      <c r="E23" s="2" t="s">
        <v>13</v>
      </c>
      <c r="F23" s="2" t="n">
        <f aca="false">G23/100</f>
        <v>3343.76</v>
      </c>
      <c r="G23" s="1" t="n">
        <v>334376</v>
      </c>
      <c r="H23" s="1" t="n">
        <v>1</v>
      </c>
      <c r="I23" s="1" t="n">
        <v>1</v>
      </c>
      <c r="J23" s="1" t="s">
        <v>14</v>
      </c>
    </row>
    <row r="24" customFormat="false" ht="45" hidden="false" customHeight="false" outlineLevel="0" collapsed="false">
      <c r="A24" s="1" t="s">
        <v>9</v>
      </c>
      <c r="B24" s="1" t="s">
        <v>10</v>
      </c>
      <c r="C24" s="1" t="s">
        <v>57</v>
      </c>
      <c r="D24" s="1" t="s">
        <v>58</v>
      </c>
      <c r="E24" s="2" t="s">
        <v>13</v>
      </c>
      <c r="F24" s="2" t="n">
        <f aca="false">G24/100</f>
        <v>14106.04</v>
      </c>
      <c r="G24" s="1" t="n">
        <v>1410604</v>
      </c>
      <c r="H24" s="1" t="n">
        <v>1</v>
      </c>
      <c r="I24" s="1" t="n">
        <v>1</v>
      </c>
      <c r="J24" s="1" t="s">
        <v>14</v>
      </c>
    </row>
    <row r="25" customFormat="false" ht="30" hidden="false" customHeight="false" outlineLevel="0" collapsed="false">
      <c r="A25" s="1" t="s">
        <v>9</v>
      </c>
      <c r="B25" s="1" t="s">
        <v>10</v>
      </c>
      <c r="C25" s="1" t="s">
        <v>59</v>
      </c>
      <c r="D25" s="1" t="s">
        <v>60</v>
      </c>
      <c r="E25" s="2" t="s">
        <v>13</v>
      </c>
      <c r="F25" s="2" t="n">
        <f aca="false">G25/100</f>
        <v>73462.31</v>
      </c>
      <c r="G25" s="1" t="n">
        <v>7346231</v>
      </c>
      <c r="H25" s="1" t="n">
        <v>1</v>
      </c>
      <c r="I25" s="1" t="n">
        <v>1</v>
      </c>
      <c r="J25" s="1" t="s">
        <v>14</v>
      </c>
    </row>
    <row r="26" customFormat="false" ht="30" hidden="false" customHeight="false" outlineLevel="0" collapsed="false">
      <c r="A26" s="1" t="s">
        <v>9</v>
      </c>
      <c r="B26" s="1" t="s">
        <v>10</v>
      </c>
      <c r="C26" s="1" t="s">
        <v>61</v>
      </c>
      <c r="D26" s="1" t="s">
        <v>62</v>
      </c>
      <c r="E26" s="2" t="s">
        <v>13</v>
      </c>
      <c r="F26" s="2" t="n">
        <f aca="false">G26/100</f>
        <v>867204.99</v>
      </c>
      <c r="G26" s="1" t="n">
        <v>86720499</v>
      </c>
      <c r="H26" s="1" t="n">
        <v>1</v>
      </c>
      <c r="I26" s="1" t="n">
        <v>1</v>
      </c>
      <c r="J26" s="1" t="s">
        <v>14</v>
      </c>
    </row>
    <row r="27" customFormat="false" ht="30" hidden="false" customHeight="false" outlineLevel="0" collapsed="false">
      <c r="A27" s="1" t="s">
        <v>9</v>
      </c>
      <c r="B27" s="1" t="s">
        <v>10</v>
      </c>
      <c r="C27" s="1" t="s">
        <v>63</v>
      </c>
      <c r="D27" s="1" t="s">
        <v>64</v>
      </c>
      <c r="E27" s="2" t="s">
        <v>13</v>
      </c>
      <c r="F27" s="2" t="n">
        <f aca="false">G27/100</f>
        <v>4265.38</v>
      </c>
      <c r="G27" s="1" t="n">
        <v>426538</v>
      </c>
      <c r="H27" s="1" t="n">
        <v>1</v>
      </c>
      <c r="I27" s="1" t="n">
        <v>1</v>
      </c>
      <c r="J27" s="1" t="s">
        <v>14</v>
      </c>
    </row>
    <row r="28" customFormat="false" ht="30" hidden="false" customHeight="false" outlineLevel="0" collapsed="false">
      <c r="A28" s="1" t="s">
        <v>9</v>
      </c>
      <c r="B28" s="1" t="s">
        <v>10</v>
      </c>
      <c r="C28" s="1" t="s">
        <v>65</v>
      </c>
      <c r="D28" s="1" t="s">
        <v>66</v>
      </c>
      <c r="E28" s="2" t="s">
        <v>13</v>
      </c>
      <c r="F28" s="2" t="n">
        <f aca="false">G28/100</f>
        <v>0.09</v>
      </c>
      <c r="G28" s="1" t="n">
        <v>9</v>
      </c>
      <c r="H28" s="1" t="n">
        <v>1</v>
      </c>
      <c r="I28" s="1" t="n">
        <v>1</v>
      </c>
      <c r="J28" s="1" t="s">
        <v>14</v>
      </c>
    </row>
    <row r="29" customFormat="false" ht="30" hidden="false" customHeight="false" outlineLevel="0" collapsed="false">
      <c r="A29" s="1" t="s">
        <v>9</v>
      </c>
      <c r="B29" s="1" t="s">
        <v>10</v>
      </c>
      <c r="C29" s="1" t="s">
        <v>67</v>
      </c>
      <c r="D29" s="1" t="s">
        <v>68</v>
      </c>
      <c r="E29" s="2" t="s">
        <v>13</v>
      </c>
      <c r="F29" s="2" t="n">
        <f aca="false">G29/100</f>
        <v>21326.48</v>
      </c>
      <c r="G29" s="1" t="n">
        <v>2132648</v>
      </c>
      <c r="H29" s="1" t="n">
        <v>1</v>
      </c>
      <c r="I29" s="1" t="n">
        <v>1</v>
      </c>
      <c r="J29" s="1" t="s">
        <v>14</v>
      </c>
    </row>
    <row r="30" customFormat="false" ht="30" hidden="false" customHeight="false" outlineLevel="0" collapsed="false">
      <c r="A30" s="1" t="s">
        <v>9</v>
      </c>
      <c r="B30" s="1" t="s">
        <v>10</v>
      </c>
      <c r="C30" s="1" t="s">
        <v>69</v>
      </c>
      <c r="D30" s="1" t="s">
        <v>70</v>
      </c>
      <c r="E30" s="2" t="s">
        <v>13</v>
      </c>
      <c r="F30" s="2" t="n">
        <f aca="false">G30/100</f>
        <v>0.06</v>
      </c>
      <c r="G30" s="1" t="n">
        <v>6</v>
      </c>
      <c r="H30" s="1" t="n">
        <v>1</v>
      </c>
      <c r="I30" s="1" t="n">
        <v>1</v>
      </c>
      <c r="J30" s="1" t="s">
        <v>14</v>
      </c>
    </row>
    <row r="31" customFormat="false" ht="30" hidden="false" customHeight="false" outlineLevel="0" collapsed="false">
      <c r="A31" s="1" t="s">
        <v>9</v>
      </c>
      <c r="B31" s="1" t="s">
        <v>10</v>
      </c>
      <c r="C31" s="1" t="s">
        <v>71</v>
      </c>
      <c r="D31" s="1" t="s">
        <v>72</v>
      </c>
      <c r="E31" s="2" t="s">
        <v>13</v>
      </c>
      <c r="F31" s="2" t="n">
        <f aca="false">G31/100</f>
        <v>6806.98</v>
      </c>
      <c r="G31" s="1" t="n">
        <v>680698</v>
      </c>
      <c r="H31" s="1" t="n">
        <v>1</v>
      </c>
      <c r="I31" s="1" t="n">
        <v>1</v>
      </c>
      <c r="J31" s="1" t="s">
        <v>14</v>
      </c>
    </row>
    <row r="32" customFormat="false" ht="30" hidden="false" customHeight="false" outlineLevel="0" collapsed="false">
      <c r="A32" s="1" t="s">
        <v>9</v>
      </c>
      <c r="B32" s="1" t="s">
        <v>10</v>
      </c>
      <c r="C32" s="1" t="s">
        <v>73</v>
      </c>
      <c r="D32" s="1" t="s">
        <v>74</v>
      </c>
      <c r="E32" s="2" t="s">
        <v>13</v>
      </c>
      <c r="F32" s="2" t="n">
        <f aca="false">G32/100</f>
        <v>753.97</v>
      </c>
      <c r="G32" s="1" t="n">
        <v>75397</v>
      </c>
      <c r="H32" s="1" t="n">
        <v>1</v>
      </c>
      <c r="I32" s="1" t="n">
        <v>1</v>
      </c>
      <c r="J32" s="1" t="s">
        <v>14</v>
      </c>
    </row>
    <row r="33" customFormat="false" ht="30" hidden="false" customHeight="false" outlineLevel="0" collapsed="false">
      <c r="A33" s="1" t="s">
        <v>9</v>
      </c>
      <c r="B33" s="1" t="s">
        <v>10</v>
      </c>
      <c r="C33" s="1" t="s">
        <v>75</v>
      </c>
      <c r="D33" s="1" t="s">
        <v>76</v>
      </c>
      <c r="E33" s="2" t="s">
        <v>13</v>
      </c>
      <c r="F33" s="2" t="n">
        <f aca="false">G33/100</f>
        <v>182629.51</v>
      </c>
      <c r="G33" s="1" t="n">
        <v>18262951</v>
      </c>
      <c r="H33" s="1" t="n">
        <v>1</v>
      </c>
      <c r="I33" s="1" t="n">
        <v>1</v>
      </c>
      <c r="J33" s="1" t="s">
        <v>14</v>
      </c>
    </row>
    <row r="34" customFormat="false" ht="45" hidden="false" customHeight="false" outlineLevel="0" collapsed="false">
      <c r="A34" s="1" t="s">
        <v>9</v>
      </c>
      <c r="B34" s="1" t="s">
        <v>10</v>
      </c>
      <c r="C34" s="1" t="s">
        <v>77</v>
      </c>
      <c r="D34" s="1" t="s">
        <v>78</v>
      </c>
      <c r="E34" s="2" t="s">
        <v>13</v>
      </c>
      <c r="F34" s="2" t="n">
        <f aca="false">G34/100</f>
        <v>355342.5</v>
      </c>
      <c r="G34" s="1" t="n">
        <v>35534250</v>
      </c>
      <c r="H34" s="1" t="n">
        <v>1</v>
      </c>
      <c r="I34" s="1" t="n">
        <v>1</v>
      </c>
      <c r="J34" s="1" t="s">
        <v>14</v>
      </c>
    </row>
    <row r="35" customFormat="false" ht="30" hidden="false" customHeight="false" outlineLevel="0" collapsed="false">
      <c r="A35" s="1" t="s">
        <v>9</v>
      </c>
      <c r="B35" s="1" t="s">
        <v>10</v>
      </c>
      <c r="C35" s="1" t="s">
        <v>79</v>
      </c>
      <c r="D35" s="1" t="s">
        <v>80</v>
      </c>
      <c r="E35" s="2" t="s">
        <v>13</v>
      </c>
      <c r="F35" s="2" t="n">
        <f aca="false">G35/100</f>
        <v>98560.92</v>
      </c>
      <c r="G35" s="1" t="n">
        <v>9856092</v>
      </c>
      <c r="H35" s="1" t="n">
        <v>1</v>
      </c>
      <c r="I35" s="1" t="n">
        <v>1</v>
      </c>
      <c r="J35" s="1" t="s">
        <v>14</v>
      </c>
    </row>
    <row r="36" customFormat="false" ht="30" hidden="false" customHeight="false" outlineLevel="0" collapsed="false">
      <c r="A36" s="1" t="s">
        <v>9</v>
      </c>
      <c r="B36" s="1" t="s">
        <v>10</v>
      </c>
      <c r="C36" s="1" t="s">
        <v>81</v>
      </c>
      <c r="D36" s="1" t="s">
        <v>82</v>
      </c>
      <c r="E36" s="2" t="s">
        <v>13</v>
      </c>
      <c r="F36" s="2" t="n">
        <f aca="false">G36/100</f>
        <v>307.52</v>
      </c>
      <c r="G36" s="1" t="n">
        <v>30752</v>
      </c>
      <c r="H36" s="1" t="n">
        <v>1</v>
      </c>
      <c r="I36" s="1" t="n">
        <v>1</v>
      </c>
      <c r="J36" s="1" t="s">
        <v>14</v>
      </c>
    </row>
    <row r="37" customFormat="false" ht="30" hidden="false" customHeight="false" outlineLevel="0" collapsed="false">
      <c r="A37" s="1" t="s">
        <v>9</v>
      </c>
      <c r="B37" s="1" t="s">
        <v>10</v>
      </c>
      <c r="C37" s="1" t="s">
        <v>83</v>
      </c>
      <c r="D37" s="1" t="s">
        <v>84</v>
      </c>
      <c r="E37" s="2" t="s">
        <v>13</v>
      </c>
      <c r="F37" s="2" t="n">
        <f aca="false">G37/100</f>
        <v>14345.78</v>
      </c>
      <c r="G37" s="1" t="n">
        <v>1434578</v>
      </c>
      <c r="H37" s="1" t="n">
        <v>1</v>
      </c>
      <c r="I37" s="1" t="n">
        <v>1</v>
      </c>
      <c r="J37" s="1" t="s">
        <v>14</v>
      </c>
    </row>
    <row r="38" customFormat="false" ht="30" hidden="false" customHeight="false" outlineLevel="0" collapsed="false">
      <c r="A38" s="1" t="s">
        <v>9</v>
      </c>
      <c r="B38" s="1" t="s">
        <v>10</v>
      </c>
      <c r="C38" s="1" t="s">
        <v>85</v>
      </c>
      <c r="D38" s="1" t="s">
        <v>86</v>
      </c>
      <c r="E38" s="2" t="s">
        <v>13</v>
      </c>
      <c r="F38" s="2" t="n">
        <f aca="false">G38/100</f>
        <v>2.23</v>
      </c>
      <c r="G38" s="1" t="n">
        <v>223</v>
      </c>
      <c r="H38" s="1" t="n">
        <v>1</v>
      </c>
      <c r="I38" s="1" t="n">
        <v>1</v>
      </c>
      <c r="J38" s="1" t="s">
        <v>14</v>
      </c>
    </row>
    <row r="39" customFormat="false" ht="30" hidden="false" customHeight="false" outlineLevel="0" collapsed="false">
      <c r="A39" s="1" t="s">
        <v>9</v>
      </c>
      <c r="B39" s="1" t="s">
        <v>10</v>
      </c>
      <c r="C39" s="1" t="s">
        <v>87</v>
      </c>
      <c r="D39" s="1" t="s">
        <v>88</v>
      </c>
      <c r="E39" s="2" t="s">
        <v>13</v>
      </c>
      <c r="F39" s="2" t="n">
        <f aca="false">G39/100</f>
        <v>75206.97</v>
      </c>
      <c r="G39" s="1" t="n">
        <v>7520697</v>
      </c>
      <c r="H39" s="1" t="n">
        <v>1</v>
      </c>
      <c r="I39" s="1" t="n">
        <v>1</v>
      </c>
      <c r="J39" s="1" t="s">
        <v>14</v>
      </c>
    </row>
    <row r="40" customFormat="false" ht="30" hidden="false" customHeight="false" outlineLevel="0" collapsed="false">
      <c r="A40" s="1" t="s">
        <v>9</v>
      </c>
      <c r="B40" s="1" t="s">
        <v>10</v>
      </c>
      <c r="C40" s="1" t="s">
        <v>89</v>
      </c>
      <c r="D40" s="1" t="s">
        <v>90</v>
      </c>
      <c r="E40" s="2" t="s">
        <v>13</v>
      </c>
      <c r="F40" s="2" t="n">
        <f aca="false">G40/100</f>
        <v>14931.25</v>
      </c>
      <c r="G40" s="1" t="n">
        <v>1493125</v>
      </c>
      <c r="H40" s="1" t="n">
        <v>1</v>
      </c>
      <c r="I40" s="1" t="n">
        <v>1</v>
      </c>
      <c r="J40" s="1" t="s">
        <v>14</v>
      </c>
    </row>
    <row r="41" customFormat="false" ht="30" hidden="false" customHeight="false" outlineLevel="0" collapsed="false">
      <c r="A41" s="1" t="s">
        <v>9</v>
      </c>
      <c r="B41" s="1" t="s">
        <v>10</v>
      </c>
      <c r="C41" s="1" t="s">
        <v>91</v>
      </c>
      <c r="D41" s="1" t="s">
        <v>92</v>
      </c>
      <c r="E41" s="2" t="s">
        <v>13</v>
      </c>
      <c r="F41" s="2" t="n">
        <f aca="false">G41/100</f>
        <v>14931.25</v>
      </c>
      <c r="G41" s="1" t="n">
        <v>1493125</v>
      </c>
      <c r="H41" s="1" t="n">
        <v>1</v>
      </c>
      <c r="I41" s="1" t="n">
        <v>1</v>
      </c>
      <c r="J41" s="1" t="s">
        <v>14</v>
      </c>
    </row>
    <row r="42" customFormat="false" ht="30" hidden="false" customHeight="false" outlineLevel="0" collapsed="false">
      <c r="A42" s="1" t="s">
        <v>9</v>
      </c>
      <c r="B42" s="1" t="s">
        <v>10</v>
      </c>
      <c r="C42" s="1" t="s">
        <v>93</v>
      </c>
      <c r="D42" s="1" t="s">
        <v>94</v>
      </c>
      <c r="E42" s="2" t="s">
        <v>13</v>
      </c>
      <c r="F42" s="2" t="n">
        <f aca="false">G42/100</f>
        <v>250044.11</v>
      </c>
      <c r="G42" s="1" t="n">
        <v>25004411</v>
      </c>
      <c r="H42" s="1" t="n">
        <v>1</v>
      </c>
      <c r="I42" s="1" t="n">
        <v>1</v>
      </c>
      <c r="J42" s="1" t="s">
        <v>14</v>
      </c>
    </row>
    <row r="43" customFormat="false" ht="30" hidden="false" customHeight="false" outlineLevel="0" collapsed="false">
      <c r="A43" s="1" t="s">
        <v>9</v>
      </c>
      <c r="B43" s="1" t="s">
        <v>10</v>
      </c>
      <c r="C43" s="1" t="s">
        <v>95</v>
      </c>
      <c r="D43" s="1" t="s">
        <v>96</v>
      </c>
      <c r="E43" s="2" t="s">
        <v>13</v>
      </c>
      <c r="F43" s="2" t="n">
        <f aca="false">G43/100</f>
        <v>11512.5</v>
      </c>
      <c r="G43" s="1" t="n">
        <v>1151250</v>
      </c>
      <c r="H43" s="1" t="n">
        <v>1</v>
      </c>
      <c r="I43" s="1" t="n">
        <v>1</v>
      </c>
      <c r="J43" s="1" t="s">
        <v>14</v>
      </c>
    </row>
    <row r="44" customFormat="false" ht="30" hidden="false" customHeight="false" outlineLevel="0" collapsed="false">
      <c r="A44" s="1" t="s">
        <v>9</v>
      </c>
      <c r="B44" s="1" t="s">
        <v>10</v>
      </c>
      <c r="C44" s="1" t="s">
        <v>97</v>
      </c>
      <c r="D44" s="1" t="s">
        <v>98</v>
      </c>
      <c r="E44" s="2" t="s">
        <v>13</v>
      </c>
      <c r="F44" s="2" t="n">
        <f aca="false">G44/100</f>
        <v>6157.09</v>
      </c>
      <c r="G44" s="1" t="n">
        <v>615709</v>
      </c>
      <c r="H44" s="1" t="n">
        <v>1</v>
      </c>
      <c r="I44" s="1" t="n">
        <v>1</v>
      </c>
      <c r="J44" s="1" t="s">
        <v>14</v>
      </c>
    </row>
    <row r="45" customFormat="false" ht="30" hidden="false" customHeight="false" outlineLevel="0" collapsed="false">
      <c r="A45" s="1" t="s">
        <v>9</v>
      </c>
      <c r="B45" s="1" t="s">
        <v>10</v>
      </c>
      <c r="C45" s="1" t="s">
        <v>99</v>
      </c>
      <c r="D45" s="1" t="s">
        <v>100</v>
      </c>
      <c r="E45" s="2" t="s">
        <v>13</v>
      </c>
      <c r="F45" s="2" t="n">
        <f aca="false">G45/100</f>
        <v>30726.99</v>
      </c>
      <c r="G45" s="1" t="n">
        <v>3072699</v>
      </c>
      <c r="H45" s="1" t="n">
        <v>1</v>
      </c>
      <c r="I45" s="1" t="n">
        <v>1</v>
      </c>
      <c r="J45" s="1" t="s">
        <v>14</v>
      </c>
    </row>
    <row r="46" customFormat="false" ht="30" hidden="false" customHeight="false" outlineLevel="0" collapsed="false">
      <c r="A46" s="1" t="s">
        <v>9</v>
      </c>
      <c r="B46" s="1" t="s">
        <v>10</v>
      </c>
      <c r="C46" s="1" t="s">
        <v>101</v>
      </c>
      <c r="D46" s="1" t="s">
        <v>102</v>
      </c>
      <c r="E46" s="2" t="s">
        <v>13</v>
      </c>
      <c r="F46" s="2" t="n">
        <f aca="false">G46/100</f>
        <v>377500</v>
      </c>
      <c r="G46" s="1" t="n">
        <v>37750000</v>
      </c>
      <c r="H46" s="1" t="n">
        <v>1</v>
      </c>
      <c r="I46" s="1" t="n">
        <v>1</v>
      </c>
      <c r="J46" s="1" t="s">
        <v>14</v>
      </c>
    </row>
    <row r="47" customFormat="false" ht="30" hidden="false" customHeight="false" outlineLevel="0" collapsed="false">
      <c r="A47" s="1" t="s">
        <v>9</v>
      </c>
      <c r="B47" s="1" t="s">
        <v>10</v>
      </c>
      <c r="C47" s="1" t="s">
        <v>103</v>
      </c>
      <c r="D47" s="1" t="s">
        <v>104</v>
      </c>
      <c r="E47" s="2" t="s">
        <v>13</v>
      </c>
      <c r="F47" s="2" t="n">
        <f aca="false">G47/100</f>
        <v>0.25</v>
      </c>
      <c r="G47" s="1" t="n">
        <v>25</v>
      </c>
      <c r="H47" s="1" t="n">
        <v>1</v>
      </c>
      <c r="I47" s="1" t="n">
        <v>1</v>
      </c>
      <c r="J47" s="1" t="s">
        <v>14</v>
      </c>
    </row>
    <row r="48" customFormat="false" ht="30" hidden="false" customHeight="false" outlineLevel="0" collapsed="false">
      <c r="A48" s="1" t="s">
        <v>9</v>
      </c>
      <c r="B48" s="1" t="s">
        <v>10</v>
      </c>
      <c r="C48" s="1" t="s">
        <v>105</v>
      </c>
      <c r="D48" s="1" t="s">
        <v>106</v>
      </c>
      <c r="E48" s="2" t="s">
        <v>13</v>
      </c>
      <c r="F48" s="2" t="n">
        <f aca="false">G48/100</f>
        <v>0.25</v>
      </c>
      <c r="G48" s="1" t="n">
        <v>25</v>
      </c>
      <c r="H48" s="1" t="n">
        <v>1</v>
      </c>
      <c r="I48" s="1" t="n">
        <v>1</v>
      </c>
      <c r="J48" s="1" t="s">
        <v>14</v>
      </c>
    </row>
    <row r="49" customFormat="false" ht="30" hidden="false" customHeight="false" outlineLevel="0" collapsed="false">
      <c r="A49" s="1" t="s">
        <v>9</v>
      </c>
      <c r="B49" s="1" t="s">
        <v>10</v>
      </c>
      <c r="C49" s="1" t="s">
        <v>107</v>
      </c>
      <c r="D49" s="1" t="s">
        <v>108</v>
      </c>
      <c r="E49" s="2" t="s">
        <v>13</v>
      </c>
      <c r="F49" s="2" t="n">
        <f aca="false">G49/100</f>
        <v>14405.27</v>
      </c>
      <c r="G49" s="1" t="n">
        <v>1440527</v>
      </c>
      <c r="H49" s="1" t="n">
        <v>1</v>
      </c>
      <c r="I49" s="1" t="n">
        <v>1</v>
      </c>
      <c r="J49" s="1" t="s">
        <v>14</v>
      </c>
    </row>
    <row r="50" customFormat="false" ht="30" hidden="false" customHeight="false" outlineLevel="0" collapsed="false">
      <c r="A50" s="1" t="s">
        <v>9</v>
      </c>
      <c r="B50" s="1" t="s">
        <v>10</v>
      </c>
      <c r="C50" s="1" t="s">
        <v>109</v>
      </c>
      <c r="D50" s="1" t="s">
        <v>110</v>
      </c>
      <c r="E50" s="2" t="s">
        <v>13</v>
      </c>
      <c r="F50" s="2" t="n">
        <f aca="false">G50/100</f>
        <v>7890</v>
      </c>
      <c r="G50" s="1" t="n">
        <v>789000</v>
      </c>
      <c r="H50" s="1" t="n">
        <v>1</v>
      </c>
      <c r="I50" s="1" t="n">
        <v>1</v>
      </c>
      <c r="J50" s="1" t="s">
        <v>14</v>
      </c>
    </row>
    <row r="51" customFormat="false" ht="30" hidden="false" customHeight="false" outlineLevel="0" collapsed="false">
      <c r="A51" s="1" t="s">
        <v>9</v>
      </c>
      <c r="B51" s="1" t="s">
        <v>10</v>
      </c>
      <c r="C51" s="1" t="s">
        <v>111</v>
      </c>
      <c r="D51" s="1" t="s">
        <v>112</v>
      </c>
      <c r="E51" s="2" t="s">
        <v>13</v>
      </c>
      <c r="F51" s="2" t="n">
        <f aca="false">G51/100</f>
        <v>37353.37</v>
      </c>
      <c r="G51" s="1" t="n">
        <v>3735337</v>
      </c>
      <c r="H51" s="1" t="n">
        <v>1</v>
      </c>
      <c r="I51" s="1" t="n">
        <v>1</v>
      </c>
      <c r="J51" s="1" t="s">
        <v>14</v>
      </c>
    </row>
    <row r="52" customFormat="false" ht="30" hidden="false" customHeight="false" outlineLevel="0" collapsed="false">
      <c r="A52" s="1" t="s">
        <v>9</v>
      </c>
      <c r="B52" s="1" t="s">
        <v>10</v>
      </c>
      <c r="C52" s="1" t="s">
        <v>113</v>
      </c>
      <c r="D52" s="1" t="s">
        <v>114</v>
      </c>
      <c r="E52" s="2" t="s">
        <v>13</v>
      </c>
      <c r="F52" s="2" t="n">
        <f aca="false">G52/100</f>
        <v>9517.8</v>
      </c>
      <c r="G52" s="1" t="n">
        <v>951780</v>
      </c>
      <c r="H52" s="1" t="n">
        <v>1</v>
      </c>
      <c r="I52" s="1" t="n">
        <v>1</v>
      </c>
      <c r="J52" s="1" t="s">
        <v>14</v>
      </c>
    </row>
    <row r="53" customFormat="false" ht="30" hidden="false" customHeight="false" outlineLevel="0" collapsed="false">
      <c r="A53" s="1" t="s">
        <v>9</v>
      </c>
      <c r="B53" s="1" t="s">
        <v>10</v>
      </c>
      <c r="C53" s="1" t="s">
        <v>115</v>
      </c>
      <c r="D53" s="1" t="s">
        <v>116</v>
      </c>
      <c r="E53" s="2" t="s">
        <v>13</v>
      </c>
      <c r="F53" s="2" t="n">
        <f aca="false">G53/100</f>
        <v>33626.81</v>
      </c>
      <c r="G53" s="1" t="n">
        <v>3362681</v>
      </c>
      <c r="H53" s="1" t="n">
        <v>1</v>
      </c>
      <c r="I53" s="1" t="n">
        <v>1</v>
      </c>
      <c r="J53" s="1" t="s">
        <v>14</v>
      </c>
    </row>
    <row r="54" customFormat="false" ht="30" hidden="false" customHeight="false" outlineLevel="0" collapsed="false">
      <c r="A54" s="1" t="s">
        <v>9</v>
      </c>
      <c r="B54" s="1" t="s">
        <v>10</v>
      </c>
      <c r="C54" s="1" t="s">
        <v>117</v>
      </c>
      <c r="D54" s="1" t="s">
        <v>118</v>
      </c>
      <c r="E54" s="2" t="s">
        <v>13</v>
      </c>
      <c r="F54" s="2" t="n">
        <f aca="false">G54/100</f>
        <v>3186</v>
      </c>
      <c r="G54" s="1" t="n">
        <v>318600</v>
      </c>
      <c r="H54" s="1" t="n">
        <v>1</v>
      </c>
      <c r="I54" s="1" t="n">
        <v>1</v>
      </c>
      <c r="J54" s="1" t="s">
        <v>14</v>
      </c>
    </row>
    <row r="55" customFormat="false" ht="30" hidden="false" customHeight="false" outlineLevel="0" collapsed="false">
      <c r="A55" s="1" t="s">
        <v>9</v>
      </c>
      <c r="B55" s="1" t="s">
        <v>10</v>
      </c>
      <c r="C55" s="1" t="s">
        <v>119</v>
      </c>
      <c r="D55" s="1" t="s">
        <v>120</v>
      </c>
      <c r="E55" s="2" t="s">
        <v>13</v>
      </c>
      <c r="F55" s="2" t="n">
        <f aca="false">G55/100</f>
        <v>20206.36</v>
      </c>
      <c r="G55" s="1" t="n">
        <v>2020636</v>
      </c>
      <c r="H55" s="1" t="n">
        <v>1</v>
      </c>
      <c r="I55" s="1" t="n">
        <v>1</v>
      </c>
      <c r="J55" s="1" t="s">
        <v>14</v>
      </c>
    </row>
    <row r="56" customFormat="false" ht="30" hidden="false" customHeight="false" outlineLevel="0" collapsed="false">
      <c r="A56" s="1" t="s">
        <v>9</v>
      </c>
      <c r="B56" s="1" t="s">
        <v>10</v>
      </c>
      <c r="C56" s="1" t="s">
        <v>121</v>
      </c>
      <c r="D56" s="1" t="s">
        <v>122</v>
      </c>
      <c r="E56" s="2" t="s">
        <v>13</v>
      </c>
      <c r="F56" s="2" t="n">
        <f aca="false">G56/100</f>
        <v>131.65</v>
      </c>
      <c r="G56" s="1" t="n">
        <v>13165</v>
      </c>
      <c r="H56" s="1" t="n">
        <v>1</v>
      </c>
      <c r="I56" s="1" t="n">
        <v>1</v>
      </c>
      <c r="J56" s="1" t="s">
        <v>14</v>
      </c>
    </row>
    <row r="57" customFormat="false" ht="30" hidden="false" customHeight="false" outlineLevel="0" collapsed="false">
      <c r="A57" s="1" t="s">
        <v>9</v>
      </c>
      <c r="B57" s="1" t="s">
        <v>10</v>
      </c>
      <c r="C57" s="1" t="s">
        <v>123</v>
      </c>
      <c r="D57" s="1" t="s">
        <v>124</v>
      </c>
      <c r="E57" s="2" t="s">
        <v>13</v>
      </c>
      <c r="F57" s="2" t="n">
        <f aca="false">G57/100</f>
        <v>486649.61</v>
      </c>
      <c r="G57" s="1" t="n">
        <v>48664961</v>
      </c>
      <c r="H57" s="1" t="n">
        <v>1</v>
      </c>
      <c r="I57" s="1" t="n">
        <v>1</v>
      </c>
      <c r="J57" s="1" t="s">
        <v>14</v>
      </c>
    </row>
    <row r="58" customFormat="false" ht="30" hidden="false" customHeight="false" outlineLevel="0" collapsed="false">
      <c r="A58" s="1" t="s">
        <v>9</v>
      </c>
      <c r="B58" s="1" t="s">
        <v>10</v>
      </c>
      <c r="C58" s="1" t="s">
        <v>125</v>
      </c>
      <c r="D58" s="1" t="s">
        <v>126</v>
      </c>
      <c r="E58" s="2" t="s">
        <v>13</v>
      </c>
      <c r="F58" s="2" t="n">
        <f aca="false">G58/100</f>
        <v>9.16</v>
      </c>
      <c r="G58" s="1" t="n">
        <v>916</v>
      </c>
      <c r="H58" s="1" t="n">
        <v>1</v>
      </c>
      <c r="I58" s="1" t="n">
        <v>1</v>
      </c>
      <c r="J58" s="1" t="s">
        <v>14</v>
      </c>
    </row>
    <row r="59" customFormat="false" ht="30" hidden="false" customHeight="false" outlineLevel="0" collapsed="false">
      <c r="A59" s="1" t="s">
        <v>9</v>
      </c>
      <c r="B59" s="1" t="s">
        <v>10</v>
      </c>
      <c r="C59" s="1" t="s">
        <v>127</v>
      </c>
      <c r="D59" s="1" t="s">
        <v>128</v>
      </c>
      <c r="E59" s="2" t="s">
        <v>13</v>
      </c>
      <c r="F59" s="2" t="n">
        <f aca="false">G59/100</f>
        <v>9.35</v>
      </c>
      <c r="G59" s="1" t="n">
        <v>935</v>
      </c>
      <c r="H59" s="1" t="n">
        <v>1</v>
      </c>
      <c r="I59" s="1" t="n">
        <v>1</v>
      </c>
      <c r="J59" s="1" t="s">
        <v>14</v>
      </c>
    </row>
    <row r="60" customFormat="false" ht="30" hidden="false" customHeight="false" outlineLevel="0" collapsed="false">
      <c r="A60" s="1" t="s">
        <v>9</v>
      </c>
      <c r="B60" s="1" t="s">
        <v>10</v>
      </c>
      <c r="C60" s="1" t="s">
        <v>129</v>
      </c>
      <c r="D60" s="1" t="s">
        <v>130</v>
      </c>
      <c r="E60" s="2" t="s">
        <v>13</v>
      </c>
      <c r="F60" s="2" t="n">
        <f aca="false">G60/100</f>
        <v>139118.75</v>
      </c>
      <c r="G60" s="1" t="n">
        <v>13911875</v>
      </c>
      <c r="H60" s="1" t="n">
        <v>1</v>
      </c>
      <c r="I60" s="1" t="n">
        <v>1</v>
      </c>
      <c r="J60" s="1" t="s">
        <v>14</v>
      </c>
    </row>
    <row r="61" customFormat="false" ht="30" hidden="false" customHeight="false" outlineLevel="0" collapsed="false">
      <c r="A61" s="1" t="s">
        <v>9</v>
      </c>
      <c r="B61" s="1" t="s">
        <v>10</v>
      </c>
      <c r="C61" s="1" t="s">
        <v>131</v>
      </c>
      <c r="D61" s="1" t="s">
        <v>132</v>
      </c>
      <c r="E61" s="2" t="s">
        <v>13</v>
      </c>
      <c r="F61" s="2" t="n">
        <f aca="false">G61/100</f>
        <v>174.26</v>
      </c>
      <c r="G61" s="1" t="n">
        <v>17426</v>
      </c>
      <c r="H61" s="1" t="n">
        <v>1</v>
      </c>
      <c r="I61" s="1" t="n">
        <v>1</v>
      </c>
      <c r="J61" s="1" t="s">
        <v>14</v>
      </c>
    </row>
    <row r="62" customFormat="false" ht="30" hidden="false" customHeight="false" outlineLevel="0" collapsed="false">
      <c r="A62" s="1" t="s">
        <v>9</v>
      </c>
      <c r="B62" s="1" t="s">
        <v>10</v>
      </c>
      <c r="C62" s="1" t="s">
        <v>133</v>
      </c>
      <c r="D62" s="1" t="s">
        <v>134</v>
      </c>
      <c r="E62" s="2" t="s">
        <v>13</v>
      </c>
      <c r="F62" s="2" t="n">
        <f aca="false">G62/100</f>
        <v>10.46</v>
      </c>
      <c r="G62" s="1" t="n">
        <v>1046</v>
      </c>
      <c r="H62" s="1" t="n">
        <v>1</v>
      </c>
      <c r="I62" s="1" t="n">
        <v>1</v>
      </c>
      <c r="J62" s="1" t="s">
        <v>14</v>
      </c>
    </row>
    <row r="63" customFormat="false" ht="30" hidden="false" customHeight="false" outlineLevel="0" collapsed="false">
      <c r="A63" s="1" t="s">
        <v>9</v>
      </c>
      <c r="B63" s="1" t="s">
        <v>10</v>
      </c>
      <c r="C63" s="1" t="s">
        <v>135</v>
      </c>
      <c r="D63" s="1" t="s">
        <v>136</v>
      </c>
      <c r="E63" s="2" t="s">
        <v>13</v>
      </c>
      <c r="F63" s="2" t="n">
        <f aca="false">G63/100</f>
        <v>28.7</v>
      </c>
      <c r="G63" s="1" t="n">
        <v>2870</v>
      </c>
      <c r="H63" s="1" t="n">
        <v>1</v>
      </c>
      <c r="I63" s="1" t="n">
        <v>1</v>
      </c>
      <c r="J63" s="1" t="s">
        <v>14</v>
      </c>
    </row>
    <row r="64" customFormat="false" ht="30" hidden="false" customHeight="false" outlineLevel="0" collapsed="false">
      <c r="A64" s="1" t="s">
        <v>9</v>
      </c>
      <c r="B64" s="1" t="s">
        <v>10</v>
      </c>
      <c r="C64" s="1" t="s">
        <v>137</v>
      </c>
      <c r="D64" s="1" t="s">
        <v>138</v>
      </c>
      <c r="E64" s="2" t="s">
        <v>13</v>
      </c>
      <c r="F64" s="2" t="n">
        <f aca="false">G64/100</f>
        <v>172.21</v>
      </c>
      <c r="G64" s="1" t="n">
        <v>17221</v>
      </c>
      <c r="H64" s="1" t="n">
        <v>1</v>
      </c>
      <c r="I64" s="1" t="n">
        <v>1</v>
      </c>
      <c r="J64" s="1" t="s">
        <v>14</v>
      </c>
    </row>
    <row r="65" customFormat="false" ht="30" hidden="false" customHeight="false" outlineLevel="0" collapsed="false">
      <c r="A65" s="1" t="s">
        <v>9</v>
      </c>
      <c r="B65" s="1" t="s">
        <v>10</v>
      </c>
      <c r="C65" s="1" t="s">
        <v>139</v>
      </c>
      <c r="D65" s="1" t="s">
        <v>140</v>
      </c>
      <c r="E65" s="2" t="s">
        <v>13</v>
      </c>
      <c r="F65" s="2" t="n">
        <f aca="false">G65/100</f>
        <v>129.16</v>
      </c>
      <c r="G65" s="1" t="n">
        <v>12916</v>
      </c>
      <c r="H65" s="1" t="n">
        <v>1</v>
      </c>
      <c r="I65" s="1" t="n">
        <v>1</v>
      </c>
      <c r="J65" s="1" t="s">
        <v>14</v>
      </c>
    </row>
    <row r="66" customFormat="false" ht="30" hidden="false" customHeight="false" outlineLevel="0" collapsed="false">
      <c r="A66" s="1" t="s">
        <v>9</v>
      </c>
      <c r="B66" s="1" t="s">
        <v>10</v>
      </c>
      <c r="C66" s="1" t="s">
        <v>141</v>
      </c>
      <c r="D66" s="1" t="s">
        <v>142</v>
      </c>
      <c r="E66" s="2" t="s">
        <v>13</v>
      </c>
      <c r="F66" s="2" t="n">
        <f aca="false">G66/100</f>
        <v>172.21</v>
      </c>
      <c r="G66" s="1" t="n">
        <v>17221</v>
      </c>
      <c r="H66" s="1" t="n">
        <v>1</v>
      </c>
      <c r="I66" s="1" t="n">
        <v>1</v>
      </c>
      <c r="J66" s="1" t="s">
        <v>14</v>
      </c>
    </row>
    <row r="67" customFormat="false" ht="30" hidden="false" customHeight="false" outlineLevel="0" collapsed="false">
      <c r="A67" s="1" t="s">
        <v>9</v>
      </c>
      <c r="B67" s="1" t="s">
        <v>10</v>
      </c>
      <c r="C67" s="1" t="s">
        <v>143</v>
      </c>
      <c r="D67" s="1" t="s">
        <v>144</v>
      </c>
      <c r="E67" s="2" t="s">
        <v>13</v>
      </c>
      <c r="F67" s="2" t="n">
        <f aca="false">G67/100</f>
        <v>11893.44</v>
      </c>
      <c r="G67" s="1" t="n">
        <v>1189344</v>
      </c>
      <c r="H67" s="1" t="n">
        <v>1</v>
      </c>
      <c r="I67" s="1" t="n">
        <v>1</v>
      </c>
      <c r="J67" s="1" t="s">
        <v>14</v>
      </c>
    </row>
    <row r="68" customFormat="false" ht="30" hidden="false" customHeight="false" outlineLevel="0" collapsed="false">
      <c r="A68" s="1" t="s">
        <v>9</v>
      </c>
      <c r="B68" s="1" t="s">
        <v>10</v>
      </c>
      <c r="C68" s="1" t="s">
        <v>145</v>
      </c>
      <c r="D68" s="1" t="s">
        <v>146</v>
      </c>
      <c r="E68" s="2" t="s">
        <v>13</v>
      </c>
      <c r="F68" s="2" t="n">
        <f aca="false">G68/100</f>
        <v>5783.42</v>
      </c>
      <c r="G68" s="1" t="n">
        <v>578342</v>
      </c>
      <c r="H68" s="1" t="n">
        <v>1</v>
      </c>
      <c r="I68" s="1" t="n">
        <v>1</v>
      </c>
      <c r="J68" s="1" t="s">
        <v>14</v>
      </c>
    </row>
    <row r="69" customFormat="false" ht="45" hidden="false" customHeight="false" outlineLevel="0" collapsed="false">
      <c r="A69" s="1" t="s">
        <v>9</v>
      </c>
      <c r="B69" s="1" t="s">
        <v>10</v>
      </c>
      <c r="C69" s="1" t="s">
        <v>147</v>
      </c>
      <c r="D69" s="1" t="s">
        <v>148</v>
      </c>
      <c r="E69" s="2" t="s">
        <v>13</v>
      </c>
      <c r="F69" s="2" t="n">
        <f aca="false">G69/100</f>
        <v>14545.14</v>
      </c>
      <c r="G69" s="1" t="n">
        <v>1454514</v>
      </c>
      <c r="H69" s="1" t="n">
        <v>1</v>
      </c>
      <c r="I69" s="1" t="n">
        <v>1</v>
      </c>
      <c r="J69" s="1" t="s">
        <v>14</v>
      </c>
    </row>
    <row r="70" customFormat="false" ht="30" hidden="false" customHeight="false" outlineLevel="0" collapsed="false">
      <c r="A70" s="1" t="s">
        <v>9</v>
      </c>
      <c r="B70" s="1" t="s">
        <v>10</v>
      </c>
      <c r="C70" s="1" t="s">
        <v>149</v>
      </c>
      <c r="D70" s="1" t="s">
        <v>150</v>
      </c>
      <c r="E70" s="2" t="s">
        <v>13</v>
      </c>
      <c r="F70" s="2" t="n">
        <f aca="false">G70/100</f>
        <v>591160.11</v>
      </c>
      <c r="G70" s="1" t="n">
        <v>59116011</v>
      </c>
      <c r="H70" s="1" t="n">
        <v>1</v>
      </c>
      <c r="I70" s="1" t="n">
        <v>1</v>
      </c>
      <c r="J70" s="1" t="s">
        <v>14</v>
      </c>
    </row>
    <row r="71" customFormat="false" ht="30" hidden="false" customHeight="false" outlineLevel="0" collapsed="false">
      <c r="A71" s="1" t="s">
        <v>9</v>
      </c>
      <c r="B71" s="1" t="s">
        <v>10</v>
      </c>
      <c r="C71" s="1" t="s">
        <v>151</v>
      </c>
      <c r="D71" s="1" t="s">
        <v>152</v>
      </c>
      <c r="E71" s="2" t="s">
        <v>13</v>
      </c>
      <c r="F71" s="2" t="n">
        <f aca="false">G71/100</f>
        <v>194713.84</v>
      </c>
      <c r="G71" s="1" t="n">
        <v>19471384</v>
      </c>
      <c r="H71" s="1" t="n">
        <v>1</v>
      </c>
      <c r="I71" s="1" t="n">
        <v>1</v>
      </c>
      <c r="J71" s="1" t="s">
        <v>14</v>
      </c>
    </row>
    <row r="72" customFormat="false" ht="30" hidden="false" customHeight="false" outlineLevel="0" collapsed="false">
      <c r="A72" s="1" t="s">
        <v>9</v>
      </c>
      <c r="B72" s="1" t="s">
        <v>10</v>
      </c>
      <c r="C72" s="1" t="s">
        <v>153</v>
      </c>
      <c r="D72" s="1" t="s">
        <v>154</v>
      </c>
      <c r="E72" s="2" t="s">
        <v>13</v>
      </c>
      <c r="F72" s="2" t="n">
        <f aca="false">G72/100</f>
        <v>244115.59</v>
      </c>
      <c r="G72" s="1" t="n">
        <v>24411559</v>
      </c>
      <c r="H72" s="1" t="n">
        <v>1</v>
      </c>
      <c r="I72" s="1" t="n">
        <v>1</v>
      </c>
      <c r="J72" s="1" t="s">
        <v>14</v>
      </c>
    </row>
    <row r="73" customFormat="false" ht="30" hidden="false" customHeight="false" outlineLevel="0" collapsed="false">
      <c r="A73" s="1" t="s">
        <v>9</v>
      </c>
      <c r="B73" s="1" t="s">
        <v>10</v>
      </c>
      <c r="C73" s="1" t="s">
        <v>155</v>
      </c>
      <c r="D73" s="1" t="s">
        <v>156</v>
      </c>
      <c r="E73" s="2" t="s">
        <v>13</v>
      </c>
      <c r="F73" s="2" t="n">
        <f aca="false">G73/100</f>
        <v>106104.48</v>
      </c>
      <c r="G73" s="1" t="n">
        <v>10610448</v>
      </c>
      <c r="H73" s="1" t="n">
        <v>1</v>
      </c>
      <c r="I73" s="1" t="n">
        <v>1</v>
      </c>
      <c r="J73" s="1" t="s">
        <v>14</v>
      </c>
    </row>
    <row r="74" customFormat="false" ht="30" hidden="false" customHeight="false" outlineLevel="0" collapsed="false">
      <c r="A74" s="1" t="s">
        <v>9</v>
      </c>
      <c r="B74" s="1" t="s">
        <v>10</v>
      </c>
      <c r="C74" s="1" t="s">
        <v>157</v>
      </c>
      <c r="D74" s="1" t="s">
        <v>158</v>
      </c>
      <c r="E74" s="2" t="s">
        <v>13</v>
      </c>
      <c r="F74" s="2" t="n">
        <f aca="false">G74/100</f>
        <v>13.81</v>
      </c>
      <c r="G74" s="1" t="n">
        <v>1381</v>
      </c>
      <c r="H74" s="1" t="n">
        <v>1</v>
      </c>
      <c r="I74" s="1" t="n">
        <v>1</v>
      </c>
      <c r="J74" s="1" t="s">
        <v>14</v>
      </c>
    </row>
    <row r="75" customFormat="false" ht="30" hidden="false" customHeight="false" outlineLevel="0" collapsed="false">
      <c r="A75" s="1" t="s">
        <v>9</v>
      </c>
      <c r="B75" s="1" t="s">
        <v>10</v>
      </c>
      <c r="C75" s="1" t="s">
        <v>159</v>
      </c>
      <c r="D75" s="1" t="s">
        <v>160</v>
      </c>
      <c r="E75" s="2" t="s">
        <v>13</v>
      </c>
      <c r="F75" s="2" t="n">
        <f aca="false">G75/100</f>
        <v>1811889.52</v>
      </c>
      <c r="G75" s="1" t="n">
        <v>181188952</v>
      </c>
      <c r="H75" s="1" t="n">
        <v>1</v>
      </c>
      <c r="I75" s="1" t="n">
        <v>1</v>
      </c>
      <c r="J75" s="1" t="s">
        <v>14</v>
      </c>
    </row>
    <row r="76" customFormat="false" ht="30" hidden="false" customHeight="false" outlineLevel="0" collapsed="false">
      <c r="A76" s="1" t="s">
        <v>9</v>
      </c>
      <c r="B76" s="1" t="s">
        <v>10</v>
      </c>
      <c r="C76" s="1" t="s">
        <v>161</v>
      </c>
      <c r="D76" s="1" t="s">
        <v>162</v>
      </c>
      <c r="E76" s="2" t="s">
        <v>13</v>
      </c>
      <c r="F76" s="2" t="n">
        <f aca="false">G76/100</f>
        <v>69.49</v>
      </c>
      <c r="G76" s="1" t="n">
        <v>6949</v>
      </c>
      <c r="H76" s="1" t="n">
        <v>1</v>
      </c>
      <c r="I76" s="1" t="n">
        <v>1</v>
      </c>
      <c r="J76" s="1" t="s">
        <v>14</v>
      </c>
    </row>
    <row r="77" customFormat="false" ht="30" hidden="false" customHeight="false" outlineLevel="0" collapsed="false">
      <c r="A77" s="1" t="s">
        <v>9</v>
      </c>
      <c r="B77" s="1" t="s">
        <v>10</v>
      </c>
      <c r="C77" s="1" t="s">
        <v>163</v>
      </c>
      <c r="D77" s="1" t="s">
        <v>164</v>
      </c>
      <c r="E77" s="2" t="s">
        <v>13</v>
      </c>
      <c r="F77" s="2" t="n">
        <f aca="false">G77/100</f>
        <v>69.49</v>
      </c>
      <c r="G77" s="1" t="n">
        <v>6949</v>
      </c>
      <c r="H77" s="1" t="n">
        <v>1</v>
      </c>
      <c r="I77" s="1" t="n">
        <v>1</v>
      </c>
      <c r="J77" s="1" t="s">
        <v>14</v>
      </c>
    </row>
    <row r="78" customFormat="false" ht="30" hidden="false" customHeight="false" outlineLevel="0" collapsed="false">
      <c r="A78" s="1" t="s">
        <v>9</v>
      </c>
      <c r="B78" s="1" t="s">
        <v>10</v>
      </c>
      <c r="C78" s="1" t="s">
        <v>165</v>
      </c>
      <c r="D78" s="1" t="s">
        <v>166</v>
      </c>
      <c r="E78" s="2" t="s">
        <v>13</v>
      </c>
      <c r="F78" s="2" t="n">
        <f aca="false">G78/100</f>
        <v>0.25</v>
      </c>
      <c r="G78" s="1" t="n">
        <v>25</v>
      </c>
      <c r="H78" s="1" t="n">
        <v>1</v>
      </c>
      <c r="I78" s="1" t="n">
        <v>1</v>
      </c>
      <c r="J78" s="1" t="s">
        <v>14</v>
      </c>
    </row>
    <row r="79" customFormat="false" ht="30" hidden="false" customHeight="false" outlineLevel="0" collapsed="false">
      <c r="A79" s="1" t="s">
        <v>9</v>
      </c>
      <c r="B79" s="1" t="s">
        <v>10</v>
      </c>
      <c r="C79" s="1" t="s">
        <v>167</v>
      </c>
      <c r="D79" s="1" t="s">
        <v>168</v>
      </c>
      <c r="E79" s="2" t="s">
        <v>13</v>
      </c>
      <c r="F79" s="2" t="n">
        <f aca="false">G79/100</f>
        <v>23692.5</v>
      </c>
      <c r="G79" s="1" t="n">
        <v>2369250</v>
      </c>
      <c r="H79" s="1" t="n">
        <v>1</v>
      </c>
      <c r="I79" s="1" t="n">
        <v>1</v>
      </c>
      <c r="J79" s="1" t="s">
        <v>14</v>
      </c>
    </row>
    <row r="80" customFormat="false" ht="30" hidden="false" customHeight="false" outlineLevel="0" collapsed="false">
      <c r="A80" s="1" t="s">
        <v>9</v>
      </c>
      <c r="B80" s="1" t="s">
        <v>10</v>
      </c>
      <c r="C80" s="1" t="s">
        <v>169</v>
      </c>
      <c r="D80" s="1" t="s">
        <v>170</v>
      </c>
      <c r="E80" s="2" t="s">
        <v>13</v>
      </c>
      <c r="F80" s="2" t="n">
        <f aca="false">G80/100</f>
        <v>52892.04</v>
      </c>
      <c r="G80" s="1" t="n">
        <v>5289204</v>
      </c>
      <c r="H80" s="1" t="n">
        <v>1</v>
      </c>
      <c r="I80" s="1" t="n">
        <v>1</v>
      </c>
      <c r="J80" s="1" t="s">
        <v>14</v>
      </c>
    </row>
    <row r="81" customFormat="false" ht="30" hidden="false" customHeight="false" outlineLevel="0" collapsed="false">
      <c r="A81" s="1" t="s">
        <v>9</v>
      </c>
      <c r="B81" s="1" t="s">
        <v>10</v>
      </c>
      <c r="C81" s="1" t="s">
        <v>171</v>
      </c>
      <c r="D81" s="1" t="s">
        <v>172</v>
      </c>
      <c r="E81" s="2" t="s">
        <v>13</v>
      </c>
      <c r="F81" s="2" t="n">
        <f aca="false">G81/100</f>
        <v>6656.81</v>
      </c>
      <c r="G81" s="1" t="n">
        <v>665681</v>
      </c>
      <c r="H81" s="1" t="n">
        <v>1</v>
      </c>
      <c r="I81" s="1" t="n">
        <v>1</v>
      </c>
      <c r="J81" s="1" t="s">
        <v>14</v>
      </c>
    </row>
    <row r="82" customFormat="false" ht="30" hidden="false" customHeight="false" outlineLevel="0" collapsed="false">
      <c r="A82" s="1" t="s">
        <v>9</v>
      </c>
      <c r="B82" s="1" t="s">
        <v>10</v>
      </c>
      <c r="C82" s="1" t="s">
        <v>173</v>
      </c>
      <c r="D82" s="1" t="s">
        <v>174</v>
      </c>
      <c r="E82" s="2" t="s">
        <v>13</v>
      </c>
      <c r="F82" s="2" t="n">
        <f aca="false">G82/100</f>
        <v>424956.09</v>
      </c>
      <c r="G82" s="1" t="n">
        <v>42495609</v>
      </c>
      <c r="H82" s="1" t="n">
        <v>1</v>
      </c>
      <c r="I82" s="1" t="n">
        <v>1</v>
      </c>
      <c r="J82" s="1" t="s">
        <v>14</v>
      </c>
    </row>
    <row r="83" customFormat="false" ht="30" hidden="false" customHeight="false" outlineLevel="0" collapsed="false">
      <c r="A83" s="1" t="s">
        <v>9</v>
      </c>
      <c r="B83" s="1" t="s">
        <v>10</v>
      </c>
      <c r="C83" s="1" t="s">
        <v>175</v>
      </c>
      <c r="D83" s="1" t="s">
        <v>176</v>
      </c>
      <c r="E83" s="2" t="s">
        <v>13</v>
      </c>
      <c r="F83" s="2" t="n">
        <f aca="false">G83/100</f>
        <v>19233.47</v>
      </c>
      <c r="G83" s="1" t="n">
        <v>1923347</v>
      </c>
      <c r="H83" s="1" t="n">
        <v>1</v>
      </c>
      <c r="I83" s="1" t="n">
        <v>1</v>
      </c>
      <c r="J83" s="1" t="s">
        <v>14</v>
      </c>
    </row>
    <row r="84" customFormat="false" ht="30" hidden="false" customHeight="false" outlineLevel="0" collapsed="false">
      <c r="A84" s="1" t="s">
        <v>9</v>
      </c>
      <c r="B84" s="1" t="s">
        <v>10</v>
      </c>
      <c r="C84" s="1" t="s">
        <v>177</v>
      </c>
      <c r="D84" s="1" t="s">
        <v>178</v>
      </c>
      <c r="E84" s="2" t="s">
        <v>13</v>
      </c>
      <c r="F84" s="2" t="n">
        <f aca="false">G84/100</f>
        <v>17137.5</v>
      </c>
      <c r="G84" s="1" t="n">
        <v>1713750</v>
      </c>
      <c r="H84" s="1" t="n">
        <v>1</v>
      </c>
      <c r="I84" s="1" t="n">
        <v>1</v>
      </c>
      <c r="J84" s="1" t="s">
        <v>14</v>
      </c>
    </row>
    <row r="85" customFormat="false" ht="30" hidden="false" customHeight="false" outlineLevel="0" collapsed="false">
      <c r="A85" s="1" t="s">
        <v>9</v>
      </c>
      <c r="B85" s="1" t="s">
        <v>10</v>
      </c>
      <c r="C85" s="1" t="s">
        <v>179</v>
      </c>
      <c r="D85" s="1" t="s">
        <v>180</v>
      </c>
      <c r="E85" s="2" t="s">
        <v>13</v>
      </c>
      <c r="F85" s="2" t="n">
        <f aca="false">G85/100</f>
        <v>1306.96</v>
      </c>
      <c r="G85" s="1" t="n">
        <v>130696</v>
      </c>
      <c r="H85" s="1" t="n">
        <v>1</v>
      </c>
      <c r="I85" s="1" t="n">
        <v>1</v>
      </c>
      <c r="J85" s="1" t="s">
        <v>14</v>
      </c>
    </row>
    <row r="86" customFormat="false" ht="30" hidden="false" customHeight="false" outlineLevel="0" collapsed="false">
      <c r="A86" s="1" t="s">
        <v>9</v>
      </c>
      <c r="B86" s="1" t="s">
        <v>10</v>
      </c>
      <c r="C86" s="1" t="s">
        <v>181</v>
      </c>
      <c r="D86" s="1" t="s">
        <v>182</v>
      </c>
      <c r="E86" s="2" t="s">
        <v>13</v>
      </c>
      <c r="F86" s="2" t="n">
        <f aca="false">G86/100</f>
        <v>31674.51</v>
      </c>
      <c r="G86" s="1" t="n">
        <v>3167451</v>
      </c>
      <c r="H86" s="1" t="n">
        <v>1</v>
      </c>
      <c r="I86" s="1" t="n">
        <v>1</v>
      </c>
      <c r="J86" s="1" t="s">
        <v>14</v>
      </c>
    </row>
    <row r="87" customFormat="false" ht="45" hidden="false" customHeight="false" outlineLevel="0" collapsed="false">
      <c r="A87" s="1" t="s">
        <v>9</v>
      </c>
      <c r="B87" s="1" t="s">
        <v>10</v>
      </c>
      <c r="C87" s="1" t="s">
        <v>183</v>
      </c>
      <c r="D87" s="1" t="s">
        <v>184</v>
      </c>
      <c r="E87" s="2" t="s">
        <v>13</v>
      </c>
      <c r="F87" s="2" t="n">
        <f aca="false">G87/100</f>
        <v>3074.79</v>
      </c>
      <c r="G87" s="1" t="n">
        <v>307479</v>
      </c>
      <c r="H87" s="1" t="n">
        <v>1</v>
      </c>
      <c r="I87" s="1" t="n">
        <v>1</v>
      </c>
      <c r="J87" s="1" t="s">
        <v>14</v>
      </c>
    </row>
    <row r="88" customFormat="false" ht="30" hidden="false" customHeight="false" outlineLevel="0" collapsed="false">
      <c r="A88" s="1" t="s">
        <v>9</v>
      </c>
      <c r="B88" s="1" t="s">
        <v>10</v>
      </c>
      <c r="C88" s="1" t="s">
        <v>185</v>
      </c>
      <c r="D88" s="1" t="s">
        <v>186</v>
      </c>
      <c r="E88" s="2" t="s">
        <v>13</v>
      </c>
      <c r="F88" s="2" t="n">
        <f aca="false">G88/100</f>
        <v>3561.75</v>
      </c>
      <c r="G88" s="1" t="n">
        <v>356175</v>
      </c>
      <c r="H88" s="1" t="n">
        <v>1</v>
      </c>
      <c r="I88" s="1" t="n">
        <v>1</v>
      </c>
      <c r="J88" s="1" t="s">
        <v>14</v>
      </c>
    </row>
    <row r="89" customFormat="false" ht="30" hidden="false" customHeight="false" outlineLevel="0" collapsed="false">
      <c r="A89" s="1" t="s">
        <v>9</v>
      </c>
      <c r="B89" s="1" t="s">
        <v>10</v>
      </c>
      <c r="C89" s="1" t="s">
        <v>187</v>
      </c>
      <c r="D89" s="1" t="s">
        <v>188</v>
      </c>
      <c r="E89" s="2" t="s">
        <v>13</v>
      </c>
      <c r="F89" s="2" t="n">
        <f aca="false">G89/100</f>
        <v>75849.68</v>
      </c>
      <c r="G89" s="1" t="n">
        <v>7584968</v>
      </c>
      <c r="H89" s="1" t="n">
        <v>1</v>
      </c>
      <c r="I89" s="1" t="n">
        <v>1</v>
      </c>
      <c r="J89" s="1" t="s">
        <v>14</v>
      </c>
    </row>
    <row r="90" customFormat="false" ht="30" hidden="false" customHeight="false" outlineLevel="0" collapsed="false">
      <c r="A90" s="1" t="s">
        <v>9</v>
      </c>
      <c r="B90" s="1" t="s">
        <v>10</v>
      </c>
      <c r="C90" s="1" t="s">
        <v>189</v>
      </c>
      <c r="D90" s="1" t="s">
        <v>190</v>
      </c>
      <c r="E90" s="2" t="s">
        <v>13</v>
      </c>
      <c r="F90" s="2" t="n">
        <f aca="false">G90/100</f>
        <v>7767.57</v>
      </c>
      <c r="G90" s="1" t="n">
        <v>776757</v>
      </c>
      <c r="H90" s="1" t="n">
        <v>1</v>
      </c>
      <c r="I90" s="1" t="n">
        <v>1</v>
      </c>
      <c r="J90" s="1" t="s">
        <v>14</v>
      </c>
    </row>
    <row r="91" customFormat="false" ht="30" hidden="false" customHeight="false" outlineLevel="0" collapsed="false">
      <c r="A91" s="1" t="s">
        <v>9</v>
      </c>
      <c r="B91" s="1" t="s">
        <v>10</v>
      </c>
      <c r="C91" s="1" t="s">
        <v>191</v>
      </c>
      <c r="D91" s="1" t="s">
        <v>192</v>
      </c>
      <c r="E91" s="2" t="s">
        <v>13</v>
      </c>
      <c r="F91" s="2" t="n">
        <f aca="false">G91/100</f>
        <v>50648.46</v>
      </c>
      <c r="G91" s="1" t="n">
        <v>5064846</v>
      </c>
      <c r="H91" s="1" t="n">
        <v>1</v>
      </c>
      <c r="I91" s="1" t="n">
        <v>1</v>
      </c>
      <c r="J91" s="1" t="s">
        <v>14</v>
      </c>
    </row>
    <row r="92" customFormat="false" ht="30" hidden="false" customHeight="false" outlineLevel="0" collapsed="false">
      <c r="A92" s="1" t="s">
        <v>9</v>
      </c>
      <c r="B92" s="1" t="s">
        <v>10</v>
      </c>
      <c r="C92" s="1" t="s">
        <v>193</v>
      </c>
      <c r="D92" s="1" t="s">
        <v>194</v>
      </c>
      <c r="E92" s="2" t="s">
        <v>13</v>
      </c>
      <c r="F92" s="2" t="n">
        <f aca="false">G92/100</f>
        <v>9141.84</v>
      </c>
      <c r="G92" s="1" t="n">
        <v>914184</v>
      </c>
      <c r="H92" s="1" t="n">
        <v>1</v>
      </c>
      <c r="I92" s="1" t="n">
        <v>1</v>
      </c>
      <c r="J92" s="1" t="s">
        <v>14</v>
      </c>
    </row>
    <row r="93" customFormat="false" ht="30" hidden="false" customHeight="false" outlineLevel="0" collapsed="false">
      <c r="A93" s="1" t="s">
        <v>9</v>
      </c>
      <c r="B93" s="1" t="s">
        <v>10</v>
      </c>
      <c r="C93" s="1" t="s">
        <v>195</v>
      </c>
      <c r="D93" s="1" t="s">
        <v>196</v>
      </c>
      <c r="E93" s="2" t="s">
        <v>13</v>
      </c>
      <c r="F93" s="2" t="n">
        <f aca="false">G93/100</f>
        <v>38986</v>
      </c>
      <c r="G93" s="1" t="n">
        <v>3898600</v>
      </c>
      <c r="H93" s="1" t="n">
        <v>1</v>
      </c>
      <c r="I93" s="1" t="n">
        <v>1</v>
      </c>
      <c r="J93" s="1" t="s">
        <v>14</v>
      </c>
    </row>
    <row r="94" customFormat="false" ht="30" hidden="false" customHeight="false" outlineLevel="0" collapsed="false">
      <c r="A94" s="1" t="s">
        <v>9</v>
      </c>
      <c r="B94" s="1" t="s">
        <v>10</v>
      </c>
      <c r="C94" s="1" t="s">
        <v>197</v>
      </c>
      <c r="D94" s="1" t="s">
        <v>198</v>
      </c>
      <c r="E94" s="2" t="s">
        <v>13</v>
      </c>
      <c r="F94" s="2" t="n">
        <f aca="false">G94/100</f>
        <v>2133.64</v>
      </c>
      <c r="G94" s="1" t="n">
        <v>213364</v>
      </c>
      <c r="H94" s="1" t="n">
        <v>1</v>
      </c>
      <c r="I94" s="1" t="n">
        <v>1</v>
      </c>
      <c r="J94" s="1" t="s">
        <v>14</v>
      </c>
    </row>
    <row r="95" customFormat="false" ht="30" hidden="false" customHeight="false" outlineLevel="0" collapsed="false">
      <c r="A95" s="1" t="s">
        <v>9</v>
      </c>
      <c r="B95" s="1" t="s">
        <v>10</v>
      </c>
      <c r="C95" s="1" t="s">
        <v>199</v>
      </c>
      <c r="D95" s="1" t="s">
        <v>200</v>
      </c>
      <c r="E95" s="2" t="s">
        <v>13</v>
      </c>
      <c r="F95" s="2" t="n">
        <f aca="false">G95/100</f>
        <v>862.27</v>
      </c>
      <c r="G95" s="1" t="n">
        <v>86227</v>
      </c>
      <c r="H95" s="1" t="n">
        <v>1</v>
      </c>
      <c r="I95" s="1" t="n">
        <v>1</v>
      </c>
      <c r="J95" s="1" t="s">
        <v>14</v>
      </c>
    </row>
    <row r="96" customFormat="false" ht="30" hidden="false" customHeight="false" outlineLevel="0" collapsed="false">
      <c r="A96" s="1" t="s">
        <v>9</v>
      </c>
      <c r="B96" s="1" t="s">
        <v>10</v>
      </c>
      <c r="C96" s="1" t="s">
        <v>201</v>
      </c>
      <c r="D96" s="1" t="s">
        <v>202</v>
      </c>
      <c r="E96" s="2" t="s">
        <v>13</v>
      </c>
      <c r="F96" s="2" t="n">
        <f aca="false">G96/100</f>
        <v>277428.72</v>
      </c>
      <c r="G96" s="1" t="n">
        <v>27742872</v>
      </c>
      <c r="H96" s="1" t="n">
        <v>1</v>
      </c>
      <c r="I96" s="1" t="n">
        <v>1</v>
      </c>
      <c r="J96" s="1" t="s">
        <v>14</v>
      </c>
    </row>
    <row r="97" customFormat="false" ht="30" hidden="false" customHeight="false" outlineLevel="0" collapsed="false">
      <c r="A97" s="1" t="s">
        <v>9</v>
      </c>
      <c r="B97" s="1" t="s">
        <v>10</v>
      </c>
      <c r="C97" s="1" t="s">
        <v>203</v>
      </c>
      <c r="D97" s="1" t="s">
        <v>204</v>
      </c>
      <c r="E97" s="2" t="s">
        <v>13</v>
      </c>
      <c r="F97" s="2" t="n">
        <f aca="false">G97/100</f>
        <v>24547.5</v>
      </c>
      <c r="G97" s="1" t="n">
        <v>2454750</v>
      </c>
      <c r="H97" s="1" t="n">
        <v>1</v>
      </c>
      <c r="I97" s="1" t="n">
        <v>1</v>
      </c>
      <c r="J97" s="1" t="s">
        <v>14</v>
      </c>
    </row>
    <row r="98" customFormat="false" ht="45" hidden="false" customHeight="false" outlineLevel="0" collapsed="false">
      <c r="A98" s="1" t="s">
        <v>9</v>
      </c>
      <c r="B98" s="1" t="s">
        <v>10</v>
      </c>
      <c r="C98" s="1" t="s">
        <v>205</v>
      </c>
      <c r="D98" s="1" t="s">
        <v>206</v>
      </c>
      <c r="E98" s="2" t="s">
        <v>13</v>
      </c>
      <c r="F98" s="2" t="n">
        <f aca="false">G98/100</f>
        <v>126.38</v>
      </c>
      <c r="G98" s="1" t="n">
        <v>12638</v>
      </c>
      <c r="H98" s="1" t="n">
        <v>1</v>
      </c>
      <c r="I98" s="1" t="n">
        <v>1</v>
      </c>
      <c r="J98" s="1" t="s">
        <v>14</v>
      </c>
    </row>
    <row r="99" customFormat="false" ht="30" hidden="false" customHeight="false" outlineLevel="0" collapsed="false">
      <c r="A99" s="1" t="s">
        <v>9</v>
      </c>
      <c r="B99" s="1" t="s">
        <v>10</v>
      </c>
      <c r="C99" s="1" t="s">
        <v>207</v>
      </c>
      <c r="D99" s="1" t="s">
        <v>208</v>
      </c>
      <c r="E99" s="2" t="s">
        <v>13</v>
      </c>
      <c r="F99" s="2" t="n">
        <f aca="false">G99/100</f>
        <v>200.1</v>
      </c>
      <c r="G99" s="1" t="n">
        <v>20010</v>
      </c>
      <c r="H99" s="1" t="n">
        <v>1</v>
      </c>
      <c r="I99" s="1" t="n">
        <v>1</v>
      </c>
      <c r="J99" s="1" t="s">
        <v>14</v>
      </c>
    </row>
    <row r="100" customFormat="false" ht="30" hidden="false" customHeight="false" outlineLevel="0" collapsed="false">
      <c r="A100" s="1" t="s">
        <v>9</v>
      </c>
      <c r="B100" s="1" t="s">
        <v>10</v>
      </c>
      <c r="C100" s="1" t="s">
        <v>209</v>
      </c>
      <c r="D100" s="1" t="s">
        <v>210</v>
      </c>
      <c r="E100" s="2" t="s">
        <v>13</v>
      </c>
      <c r="F100" s="2" t="n">
        <f aca="false">G100/100</f>
        <v>0.25</v>
      </c>
      <c r="G100" s="1" t="n">
        <v>25</v>
      </c>
      <c r="H100" s="1" t="n">
        <v>1</v>
      </c>
      <c r="I100" s="1" t="n">
        <v>1</v>
      </c>
      <c r="J100" s="1" t="s">
        <v>14</v>
      </c>
    </row>
    <row r="101" customFormat="false" ht="30" hidden="false" customHeight="false" outlineLevel="0" collapsed="false">
      <c r="A101" s="1" t="s">
        <v>9</v>
      </c>
      <c r="B101" s="1" t="s">
        <v>10</v>
      </c>
      <c r="C101" s="1" t="s">
        <v>211</v>
      </c>
      <c r="D101" s="1" t="s">
        <v>212</v>
      </c>
      <c r="E101" s="2" t="s">
        <v>13</v>
      </c>
      <c r="F101" s="2" t="n">
        <f aca="false">G101/100</f>
        <v>200.1</v>
      </c>
      <c r="G101" s="1" t="n">
        <v>20010</v>
      </c>
      <c r="H101" s="1" t="n">
        <v>1</v>
      </c>
      <c r="I101" s="1" t="n">
        <v>1</v>
      </c>
      <c r="J101" s="1" t="s">
        <v>14</v>
      </c>
    </row>
    <row r="102" customFormat="false" ht="30" hidden="false" customHeight="false" outlineLevel="0" collapsed="false">
      <c r="A102" s="1" t="s">
        <v>9</v>
      </c>
      <c r="B102" s="1" t="s">
        <v>10</v>
      </c>
      <c r="C102" s="1" t="s">
        <v>213</v>
      </c>
      <c r="D102" s="1" t="s">
        <v>214</v>
      </c>
      <c r="E102" s="2" t="s">
        <v>13</v>
      </c>
      <c r="F102" s="2" t="n">
        <f aca="false">G102/100</f>
        <v>20417.04</v>
      </c>
      <c r="G102" s="1" t="n">
        <v>2041704</v>
      </c>
      <c r="H102" s="1" t="n">
        <v>1</v>
      </c>
      <c r="I102" s="1" t="n">
        <v>1</v>
      </c>
      <c r="J102" s="1" t="s">
        <v>14</v>
      </c>
    </row>
    <row r="103" customFormat="false" ht="30" hidden="false" customHeight="false" outlineLevel="0" collapsed="false">
      <c r="A103" s="1" t="s">
        <v>9</v>
      </c>
      <c r="B103" s="1" t="s">
        <v>10</v>
      </c>
      <c r="C103" s="1" t="s">
        <v>215</v>
      </c>
      <c r="D103" s="1" t="s">
        <v>216</v>
      </c>
      <c r="E103" s="2" t="s">
        <v>13</v>
      </c>
      <c r="F103" s="2" t="n">
        <f aca="false">G103/100</f>
        <v>1078.64</v>
      </c>
      <c r="G103" s="1" t="n">
        <v>107864</v>
      </c>
      <c r="H103" s="1" t="n">
        <v>1</v>
      </c>
      <c r="I103" s="1" t="n">
        <v>1</v>
      </c>
      <c r="J103" s="1" t="s">
        <v>14</v>
      </c>
    </row>
    <row r="104" customFormat="false" ht="30" hidden="false" customHeight="false" outlineLevel="0" collapsed="false">
      <c r="A104" s="1" t="s">
        <v>9</v>
      </c>
      <c r="B104" s="1" t="s">
        <v>10</v>
      </c>
      <c r="C104" s="1" t="s">
        <v>217</v>
      </c>
      <c r="D104" s="1" t="s">
        <v>218</v>
      </c>
      <c r="E104" s="2" t="s">
        <v>13</v>
      </c>
      <c r="F104" s="2" t="n">
        <f aca="false">G104/100</f>
        <v>2579.48</v>
      </c>
      <c r="G104" s="1" t="n">
        <v>257948</v>
      </c>
      <c r="H104" s="1" t="n">
        <v>1</v>
      </c>
      <c r="I104" s="1" t="n">
        <v>1</v>
      </c>
      <c r="J104" s="1" t="s">
        <v>14</v>
      </c>
    </row>
    <row r="105" customFormat="false" ht="45" hidden="false" customHeight="false" outlineLevel="0" collapsed="false">
      <c r="A105" s="1" t="s">
        <v>219</v>
      </c>
      <c r="B105" s="1" t="s">
        <v>220</v>
      </c>
      <c r="C105" s="1" t="s">
        <v>221</v>
      </c>
      <c r="D105" s="1" t="s">
        <v>222</v>
      </c>
      <c r="E105" s="2" t="s">
        <v>13</v>
      </c>
      <c r="F105" s="2" t="n">
        <f aca="false">G105/100</f>
        <v>4710</v>
      </c>
      <c r="G105" s="1" t="n">
        <v>471000</v>
      </c>
      <c r="H105" s="1" t="n">
        <v>1</v>
      </c>
      <c r="I105" s="1" t="n">
        <v>1</v>
      </c>
      <c r="J105" s="1" t="s">
        <v>14</v>
      </c>
    </row>
    <row r="106" customFormat="false" ht="30" hidden="false" customHeight="false" outlineLevel="0" collapsed="false">
      <c r="A106" s="1" t="s">
        <v>219</v>
      </c>
      <c r="B106" s="1" t="s">
        <v>220</v>
      </c>
      <c r="C106" s="1" t="s">
        <v>223</v>
      </c>
      <c r="D106" s="1" t="s">
        <v>224</v>
      </c>
      <c r="E106" s="2" t="s">
        <v>13</v>
      </c>
      <c r="F106" s="2" t="n">
        <f aca="false">G106/100</f>
        <v>91073.75</v>
      </c>
      <c r="G106" s="1" t="n">
        <v>9107375</v>
      </c>
      <c r="H106" s="1" t="n">
        <v>1</v>
      </c>
      <c r="I106" s="1" t="n">
        <v>1</v>
      </c>
      <c r="J106" s="1" t="s">
        <v>14</v>
      </c>
    </row>
    <row r="107" customFormat="false" ht="30" hidden="false" customHeight="false" outlineLevel="0" collapsed="false">
      <c r="A107" s="1" t="s">
        <v>9</v>
      </c>
      <c r="B107" s="1" t="s">
        <v>10</v>
      </c>
      <c r="C107" s="1" t="s">
        <v>225</v>
      </c>
      <c r="D107" s="1" t="s">
        <v>226</v>
      </c>
      <c r="E107" s="2" t="s">
        <v>13</v>
      </c>
      <c r="F107" s="2" t="n">
        <f aca="false">G107/100</f>
        <v>212.32</v>
      </c>
      <c r="G107" s="1" t="n">
        <v>21232</v>
      </c>
      <c r="H107" s="1" t="n">
        <v>1</v>
      </c>
      <c r="I107" s="1" t="n">
        <v>1</v>
      </c>
      <c r="J107" s="1" t="s">
        <v>14</v>
      </c>
    </row>
    <row r="108" customFormat="false" ht="30" hidden="false" customHeight="false" outlineLevel="0" collapsed="false">
      <c r="A108" s="1" t="s">
        <v>9</v>
      </c>
      <c r="B108" s="1" t="s">
        <v>10</v>
      </c>
      <c r="C108" s="1" t="s">
        <v>227</v>
      </c>
      <c r="D108" s="1" t="s">
        <v>228</v>
      </c>
      <c r="E108" s="2" t="s">
        <v>13</v>
      </c>
      <c r="F108" s="2" t="n">
        <f aca="false">G108/100</f>
        <v>221.17</v>
      </c>
      <c r="G108" s="1" t="n">
        <v>22117</v>
      </c>
      <c r="H108" s="1" t="n">
        <v>1</v>
      </c>
      <c r="I108" s="1" t="n">
        <v>1</v>
      </c>
      <c r="J108" s="1" t="s">
        <v>14</v>
      </c>
    </row>
    <row r="109" customFormat="false" ht="30" hidden="false" customHeight="false" outlineLevel="0" collapsed="false">
      <c r="A109" s="1" t="s">
        <v>9</v>
      </c>
      <c r="B109" s="1" t="s">
        <v>10</v>
      </c>
      <c r="C109" s="1" t="s">
        <v>229</v>
      </c>
      <c r="D109" s="1" t="s">
        <v>230</v>
      </c>
      <c r="E109" s="2" t="s">
        <v>13</v>
      </c>
      <c r="F109" s="2" t="n">
        <f aca="false">G109/100</f>
        <v>221.17</v>
      </c>
      <c r="G109" s="1" t="n">
        <v>22117</v>
      </c>
      <c r="H109" s="1" t="n">
        <v>1</v>
      </c>
      <c r="I109" s="1" t="n">
        <v>1</v>
      </c>
      <c r="J109" s="1" t="s">
        <v>14</v>
      </c>
    </row>
    <row r="110" customFormat="false" ht="30" hidden="false" customHeight="false" outlineLevel="0" collapsed="false">
      <c r="A110" s="1" t="s">
        <v>9</v>
      </c>
      <c r="B110" s="1" t="s">
        <v>10</v>
      </c>
      <c r="C110" s="1" t="s">
        <v>231</v>
      </c>
      <c r="D110" s="1" t="s">
        <v>232</v>
      </c>
      <c r="E110" s="2" t="s">
        <v>13</v>
      </c>
      <c r="F110" s="2" t="n">
        <f aca="false">G110/100</f>
        <v>681.14</v>
      </c>
      <c r="G110" s="1" t="n">
        <v>68114</v>
      </c>
      <c r="H110" s="1" t="n">
        <v>1</v>
      </c>
      <c r="I110" s="1" t="n">
        <v>1</v>
      </c>
      <c r="J110" s="1" t="s">
        <v>14</v>
      </c>
    </row>
    <row r="111" customFormat="false" ht="30" hidden="false" customHeight="false" outlineLevel="0" collapsed="false">
      <c r="A111" s="1" t="s">
        <v>9</v>
      </c>
      <c r="B111" s="1" t="s">
        <v>10</v>
      </c>
      <c r="C111" s="1" t="s">
        <v>233</v>
      </c>
      <c r="D111" s="1" t="s">
        <v>234</v>
      </c>
      <c r="E111" s="2" t="s">
        <v>13</v>
      </c>
      <c r="F111" s="2" t="n">
        <f aca="false">G111/100</f>
        <v>803.65</v>
      </c>
      <c r="G111" s="1" t="n">
        <v>80365</v>
      </c>
      <c r="H111" s="1" t="n">
        <v>1</v>
      </c>
      <c r="I111" s="1" t="n">
        <v>1</v>
      </c>
      <c r="J111" s="1" t="s">
        <v>14</v>
      </c>
    </row>
    <row r="112" customFormat="false" ht="30" hidden="false" customHeight="false" outlineLevel="0" collapsed="false">
      <c r="A112" s="1" t="s">
        <v>9</v>
      </c>
      <c r="B112" s="1" t="s">
        <v>10</v>
      </c>
      <c r="C112" s="1" t="s">
        <v>235</v>
      </c>
      <c r="D112" s="1" t="s">
        <v>236</v>
      </c>
      <c r="E112" s="2" t="s">
        <v>13</v>
      </c>
      <c r="F112" s="2" t="n">
        <f aca="false">G112/100</f>
        <v>20.54</v>
      </c>
      <c r="G112" s="1" t="n">
        <v>2054</v>
      </c>
      <c r="H112" s="1" t="n">
        <v>1</v>
      </c>
      <c r="I112" s="1" t="n">
        <v>1</v>
      </c>
      <c r="J112" s="1" t="s">
        <v>14</v>
      </c>
    </row>
    <row r="113" customFormat="false" ht="30" hidden="false" customHeight="false" outlineLevel="0" collapsed="false">
      <c r="A113" s="1" t="s">
        <v>9</v>
      </c>
      <c r="B113" s="1" t="s">
        <v>10</v>
      </c>
      <c r="C113" s="1" t="s">
        <v>237</v>
      </c>
      <c r="D113" s="1" t="s">
        <v>238</v>
      </c>
      <c r="E113" s="2" t="s">
        <v>13</v>
      </c>
      <c r="F113" s="2" t="n">
        <f aca="false">G113/100</f>
        <v>123.55</v>
      </c>
      <c r="G113" s="1" t="n">
        <v>12355</v>
      </c>
      <c r="H113" s="1" t="n">
        <v>1</v>
      </c>
      <c r="I113" s="1" t="n">
        <v>1</v>
      </c>
      <c r="J113" s="1" t="s">
        <v>14</v>
      </c>
    </row>
    <row r="114" customFormat="false" ht="30" hidden="false" customHeight="false" outlineLevel="0" collapsed="false">
      <c r="A114" s="1" t="s">
        <v>9</v>
      </c>
      <c r="B114" s="1" t="s">
        <v>10</v>
      </c>
      <c r="C114" s="1" t="s">
        <v>239</v>
      </c>
      <c r="D114" s="1" t="s">
        <v>240</v>
      </c>
      <c r="E114" s="2" t="s">
        <v>13</v>
      </c>
      <c r="F114" s="2" t="n">
        <f aca="false">G114/100</f>
        <v>65775.12</v>
      </c>
      <c r="G114" s="1" t="n">
        <v>6577512</v>
      </c>
      <c r="H114" s="1" t="n">
        <v>1</v>
      </c>
      <c r="I114" s="1" t="n">
        <v>1</v>
      </c>
      <c r="J114" s="1" t="s">
        <v>14</v>
      </c>
    </row>
    <row r="115" customFormat="false" ht="30" hidden="false" customHeight="false" outlineLevel="0" collapsed="false">
      <c r="A115" s="1" t="s">
        <v>9</v>
      </c>
      <c r="B115" s="1" t="s">
        <v>10</v>
      </c>
      <c r="C115" s="1" t="s">
        <v>241</v>
      </c>
      <c r="D115" s="1" t="s">
        <v>242</v>
      </c>
      <c r="E115" s="2" t="s">
        <v>13</v>
      </c>
      <c r="F115" s="2" t="n">
        <f aca="false">G115/100</f>
        <v>3917.93</v>
      </c>
      <c r="G115" s="1" t="n">
        <v>391793</v>
      </c>
      <c r="H115" s="1" t="n">
        <v>1</v>
      </c>
      <c r="I115" s="1" t="n">
        <v>1</v>
      </c>
      <c r="J115" s="1" t="s">
        <v>14</v>
      </c>
    </row>
    <row r="116" customFormat="false" ht="30" hidden="false" customHeight="false" outlineLevel="0" collapsed="false">
      <c r="A116" s="1" t="s">
        <v>9</v>
      </c>
      <c r="B116" s="1" t="s">
        <v>10</v>
      </c>
      <c r="C116" s="1" t="s">
        <v>243</v>
      </c>
      <c r="D116" s="1" t="s">
        <v>244</v>
      </c>
      <c r="E116" s="2" t="s">
        <v>13</v>
      </c>
      <c r="F116" s="2" t="n">
        <f aca="false">G116/100</f>
        <v>28620.6</v>
      </c>
      <c r="G116" s="1" t="n">
        <v>2862060</v>
      </c>
      <c r="H116" s="1" t="n">
        <v>1</v>
      </c>
      <c r="I116" s="1" t="n">
        <v>1</v>
      </c>
      <c r="J116" s="1" t="s">
        <v>14</v>
      </c>
    </row>
    <row r="117" customFormat="false" ht="30" hidden="false" customHeight="false" outlineLevel="0" collapsed="false">
      <c r="A117" s="1" t="s">
        <v>9</v>
      </c>
      <c r="B117" s="1" t="s">
        <v>10</v>
      </c>
      <c r="C117" s="1" t="s">
        <v>245</v>
      </c>
      <c r="D117" s="1" t="s">
        <v>246</v>
      </c>
      <c r="E117" s="2" t="s">
        <v>13</v>
      </c>
      <c r="F117" s="2" t="n">
        <f aca="false">G117/100</f>
        <v>13111.4</v>
      </c>
      <c r="G117" s="1" t="n">
        <v>1311140</v>
      </c>
      <c r="H117" s="1" t="n">
        <v>1</v>
      </c>
      <c r="I117" s="1" t="n">
        <v>1</v>
      </c>
      <c r="J117" s="1" t="s">
        <v>14</v>
      </c>
    </row>
    <row r="118" customFormat="false" ht="30" hidden="false" customHeight="false" outlineLevel="0" collapsed="false">
      <c r="A118" s="1" t="s">
        <v>9</v>
      </c>
      <c r="B118" s="1" t="s">
        <v>10</v>
      </c>
      <c r="C118" s="1" t="s">
        <v>247</v>
      </c>
      <c r="D118" s="1" t="s">
        <v>248</v>
      </c>
      <c r="E118" s="2" t="s">
        <v>13</v>
      </c>
      <c r="F118" s="2" t="n">
        <f aca="false">G118/100</f>
        <v>1342.3</v>
      </c>
      <c r="G118" s="1" t="n">
        <v>134230</v>
      </c>
      <c r="H118" s="1" t="n">
        <v>1</v>
      </c>
      <c r="I118" s="1" t="n">
        <v>1</v>
      </c>
      <c r="J118" s="1" t="s">
        <v>14</v>
      </c>
    </row>
    <row r="119" customFormat="false" ht="30" hidden="false" customHeight="false" outlineLevel="0" collapsed="false">
      <c r="A119" s="1" t="s">
        <v>9</v>
      </c>
      <c r="B119" s="1" t="s">
        <v>10</v>
      </c>
      <c r="C119" s="1" t="s">
        <v>249</v>
      </c>
      <c r="D119" s="1" t="s">
        <v>250</v>
      </c>
      <c r="E119" s="2" t="s">
        <v>13</v>
      </c>
      <c r="F119" s="2" t="n">
        <f aca="false">G119/100</f>
        <v>1003</v>
      </c>
      <c r="G119" s="1" t="n">
        <v>100300</v>
      </c>
      <c r="H119" s="1" t="n">
        <v>1</v>
      </c>
      <c r="I119" s="1" t="n">
        <v>1</v>
      </c>
      <c r="J119" s="1" t="s">
        <v>14</v>
      </c>
    </row>
    <row r="120" customFormat="false" ht="30" hidden="false" customHeight="false" outlineLevel="0" collapsed="false">
      <c r="A120" s="1" t="s">
        <v>9</v>
      </c>
      <c r="B120" s="1" t="s">
        <v>10</v>
      </c>
      <c r="C120" s="1" t="s">
        <v>251</v>
      </c>
      <c r="D120" s="1" t="s">
        <v>252</v>
      </c>
      <c r="E120" s="2" t="s">
        <v>13</v>
      </c>
      <c r="F120" s="2" t="n">
        <f aca="false">G120/100</f>
        <v>163.24</v>
      </c>
      <c r="G120" s="1" t="n">
        <v>16324</v>
      </c>
      <c r="H120" s="1" t="n">
        <v>1</v>
      </c>
      <c r="I120" s="1" t="n">
        <v>1</v>
      </c>
      <c r="J120" s="1" t="s">
        <v>14</v>
      </c>
    </row>
    <row r="121" customFormat="false" ht="45" hidden="false" customHeight="false" outlineLevel="0" collapsed="false">
      <c r="A121" s="1" t="s">
        <v>9</v>
      </c>
      <c r="B121" s="1" t="s">
        <v>10</v>
      </c>
      <c r="C121" s="1" t="s">
        <v>253</v>
      </c>
      <c r="D121" s="1" t="s">
        <v>254</v>
      </c>
      <c r="E121" s="2" t="s">
        <v>13</v>
      </c>
      <c r="F121" s="2" t="n">
        <f aca="false">G121/100</f>
        <v>173.78</v>
      </c>
      <c r="G121" s="1" t="n">
        <v>17378</v>
      </c>
      <c r="H121" s="1" t="n">
        <v>1</v>
      </c>
      <c r="I121" s="1" t="n">
        <v>1</v>
      </c>
      <c r="J121" s="1" t="s">
        <v>14</v>
      </c>
    </row>
    <row r="122" customFormat="false" ht="30" hidden="false" customHeight="false" outlineLevel="0" collapsed="false">
      <c r="A122" s="1" t="s">
        <v>9</v>
      </c>
      <c r="B122" s="1" t="s">
        <v>10</v>
      </c>
      <c r="C122" s="1" t="s">
        <v>255</v>
      </c>
      <c r="D122" s="1" t="s">
        <v>256</v>
      </c>
      <c r="E122" s="2" t="s">
        <v>13</v>
      </c>
      <c r="F122" s="2" t="n">
        <f aca="false">G122/100</f>
        <v>751.83</v>
      </c>
      <c r="G122" s="1" t="n">
        <v>75183</v>
      </c>
      <c r="H122" s="1" t="n">
        <v>1</v>
      </c>
      <c r="I122" s="1" t="n">
        <v>1</v>
      </c>
      <c r="J122" s="1" t="s">
        <v>14</v>
      </c>
    </row>
    <row r="123" customFormat="false" ht="30" hidden="false" customHeight="false" outlineLevel="0" collapsed="false">
      <c r="A123" s="1" t="s">
        <v>9</v>
      </c>
      <c r="B123" s="1" t="s">
        <v>10</v>
      </c>
      <c r="C123" s="1" t="s">
        <v>257</v>
      </c>
      <c r="D123" s="1" t="s">
        <v>258</v>
      </c>
      <c r="E123" s="2" t="s">
        <v>13</v>
      </c>
      <c r="F123" s="2" t="n">
        <f aca="false">G123/100</f>
        <v>205.37</v>
      </c>
      <c r="G123" s="1" t="n">
        <v>20537</v>
      </c>
      <c r="H123" s="1" t="n">
        <v>1</v>
      </c>
      <c r="I123" s="1" t="n">
        <v>1</v>
      </c>
      <c r="J123" s="1" t="s">
        <v>14</v>
      </c>
    </row>
    <row r="124" customFormat="false" ht="30" hidden="false" customHeight="false" outlineLevel="0" collapsed="false">
      <c r="A124" s="1" t="s">
        <v>9</v>
      </c>
      <c r="B124" s="1" t="s">
        <v>10</v>
      </c>
      <c r="C124" s="1" t="s">
        <v>259</v>
      </c>
      <c r="D124" s="1" t="s">
        <v>260</v>
      </c>
      <c r="E124" s="2" t="s">
        <v>13</v>
      </c>
      <c r="F124" s="2" t="n">
        <f aca="false">G124/100</f>
        <v>14.2</v>
      </c>
      <c r="G124" s="1" t="n">
        <v>1420</v>
      </c>
      <c r="H124" s="1" t="n">
        <v>1</v>
      </c>
      <c r="I124" s="1" t="n">
        <v>1</v>
      </c>
      <c r="J124" s="1" t="s">
        <v>14</v>
      </c>
    </row>
    <row r="125" customFormat="false" ht="30" hidden="false" customHeight="false" outlineLevel="0" collapsed="false">
      <c r="A125" s="1" t="s">
        <v>9</v>
      </c>
      <c r="B125" s="1" t="s">
        <v>10</v>
      </c>
      <c r="C125" s="1" t="s">
        <v>261</v>
      </c>
      <c r="D125" s="1" t="s">
        <v>262</v>
      </c>
      <c r="E125" s="2" t="s">
        <v>13</v>
      </c>
      <c r="F125" s="2" t="n">
        <f aca="false">G125/100</f>
        <v>121.11</v>
      </c>
      <c r="G125" s="1" t="n">
        <v>12111</v>
      </c>
      <c r="H125" s="1" t="n">
        <v>1</v>
      </c>
      <c r="I125" s="1" t="n">
        <v>1</v>
      </c>
      <c r="J125" s="1" t="s">
        <v>14</v>
      </c>
    </row>
    <row r="126" customFormat="false" ht="30" hidden="false" customHeight="false" outlineLevel="0" collapsed="false">
      <c r="A126" s="1" t="s">
        <v>9</v>
      </c>
      <c r="B126" s="1" t="s">
        <v>10</v>
      </c>
      <c r="C126" s="1" t="s">
        <v>263</v>
      </c>
      <c r="D126" s="1" t="s">
        <v>264</v>
      </c>
      <c r="E126" s="2" t="s">
        <v>13</v>
      </c>
      <c r="F126" s="2" t="n">
        <f aca="false">G126/100</f>
        <v>3050.2</v>
      </c>
      <c r="G126" s="1" t="n">
        <v>305020</v>
      </c>
      <c r="H126" s="1" t="n">
        <v>1</v>
      </c>
      <c r="I126" s="1" t="n">
        <v>1</v>
      </c>
      <c r="J126" s="1" t="s">
        <v>14</v>
      </c>
    </row>
    <row r="127" customFormat="false" ht="30" hidden="false" customHeight="false" outlineLevel="0" collapsed="false">
      <c r="A127" s="1" t="s">
        <v>9</v>
      </c>
      <c r="B127" s="1" t="s">
        <v>10</v>
      </c>
      <c r="C127" s="1" t="s">
        <v>265</v>
      </c>
      <c r="D127" s="1" t="s">
        <v>266</v>
      </c>
      <c r="E127" s="2" t="s">
        <v>13</v>
      </c>
      <c r="F127" s="2" t="n">
        <f aca="false">G127/100</f>
        <v>247.5</v>
      </c>
      <c r="G127" s="1" t="n">
        <v>24750</v>
      </c>
      <c r="H127" s="1" t="n">
        <v>1</v>
      </c>
      <c r="I127" s="1" t="n">
        <v>1</v>
      </c>
      <c r="J127" s="1" t="s">
        <v>14</v>
      </c>
    </row>
    <row r="128" customFormat="false" ht="30" hidden="false" customHeight="false" outlineLevel="0" collapsed="false">
      <c r="A128" s="1" t="s">
        <v>9</v>
      </c>
      <c r="B128" s="1" t="s">
        <v>10</v>
      </c>
      <c r="C128" s="1" t="s">
        <v>267</v>
      </c>
      <c r="D128" s="1" t="s">
        <v>268</v>
      </c>
      <c r="E128" s="2" t="s">
        <v>13</v>
      </c>
      <c r="F128" s="2" t="n">
        <f aca="false">G128/100</f>
        <v>236250</v>
      </c>
      <c r="G128" s="1" t="n">
        <v>23625000</v>
      </c>
      <c r="H128" s="1" t="n">
        <v>1</v>
      </c>
      <c r="I128" s="1" t="n">
        <v>1</v>
      </c>
      <c r="J128" s="1" t="s">
        <v>14</v>
      </c>
    </row>
    <row r="129" customFormat="false" ht="30" hidden="false" customHeight="false" outlineLevel="0" collapsed="false">
      <c r="A129" s="1" t="s">
        <v>9</v>
      </c>
      <c r="B129" s="1" t="s">
        <v>10</v>
      </c>
      <c r="C129" s="1" t="s">
        <v>269</v>
      </c>
      <c r="D129" s="1" t="s">
        <v>270</v>
      </c>
      <c r="E129" s="2" t="s">
        <v>13</v>
      </c>
      <c r="F129" s="2" t="n">
        <f aca="false">G129/100</f>
        <v>1076.32</v>
      </c>
      <c r="G129" s="1" t="n">
        <v>107632</v>
      </c>
      <c r="H129" s="1" t="n">
        <v>1</v>
      </c>
      <c r="I129" s="1" t="n">
        <v>1</v>
      </c>
      <c r="J129" s="1" t="s">
        <v>14</v>
      </c>
    </row>
    <row r="130" customFormat="false" ht="30" hidden="false" customHeight="false" outlineLevel="0" collapsed="false">
      <c r="A130" s="1" t="s">
        <v>271</v>
      </c>
      <c r="B130" s="1" t="s">
        <v>10</v>
      </c>
      <c r="C130" s="1" t="s">
        <v>272</v>
      </c>
      <c r="D130" s="1" t="s">
        <v>273</v>
      </c>
      <c r="E130" s="2" t="s">
        <v>13</v>
      </c>
      <c r="F130" s="2" t="n">
        <f aca="false">G130/100</f>
        <v>8866.62</v>
      </c>
      <c r="G130" s="1" t="n">
        <v>886662</v>
      </c>
      <c r="H130" s="1" t="n">
        <v>1</v>
      </c>
      <c r="I130" s="1" t="n">
        <v>1</v>
      </c>
      <c r="J130" s="1" t="s">
        <v>14</v>
      </c>
    </row>
    <row r="131" customFormat="false" ht="30" hidden="false" customHeight="false" outlineLevel="0" collapsed="false">
      <c r="A131" s="1" t="s">
        <v>271</v>
      </c>
      <c r="B131" s="1" t="s">
        <v>10</v>
      </c>
      <c r="C131" s="1" t="s">
        <v>274</v>
      </c>
      <c r="D131" s="1" t="s">
        <v>275</v>
      </c>
      <c r="E131" s="2" t="s">
        <v>13</v>
      </c>
      <c r="F131" s="2" t="n">
        <f aca="false">G131/100</f>
        <v>12074</v>
      </c>
      <c r="G131" s="1" t="n">
        <v>1207400</v>
      </c>
      <c r="H131" s="1" t="n">
        <v>1</v>
      </c>
      <c r="I131" s="1" t="n">
        <v>1</v>
      </c>
      <c r="J131" s="1" t="s">
        <v>14</v>
      </c>
    </row>
    <row r="132" customFormat="false" ht="30" hidden="false" customHeight="false" outlineLevel="0" collapsed="false">
      <c r="A132" s="1" t="s">
        <v>271</v>
      </c>
      <c r="B132" s="1" t="s">
        <v>10</v>
      </c>
      <c r="C132" s="1" t="s">
        <v>276</v>
      </c>
      <c r="D132" s="1" t="s">
        <v>277</v>
      </c>
      <c r="E132" s="2" t="s">
        <v>13</v>
      </c>
      <c r="F132" s="2" t="n">
        <f aca="false">G132/100</f>
        <v>10000</v>
      </c>
      <c r="G132" s="1" t="n">
        <v>1000000</v>
      </c>
      <c r="H132" s="1" t="n">
        <v>1</v>
      </c>
      <c r="I132" s="1" t="n">
        <v>1</v>
      </c>
      <c r="J132" s="1" t="s">
        <v>14</v>
      </c>
    </row>
    <row r="133" customFormat="false" ht="30" hidden="false" customHeight="false" outlineLevel="0" collapsed="false">
      <c r="A133" s="1" t="s">
        <v>271</v>
      </c>
      <c r="B133" s="1" t="s">
        <v>10</v>
      </c>
      <c r="C133" s="1" t="s">
        <v>278</v>
      </c>
      <c r="D133" s="1" t="s">
        <v>279</v>
      </c>
      <c r="E133" s="2" t="s">
        <v>13</v>
      </c>
      <c r="F133" s="2" t="n">
        <f aca="false">G133/100</f>
        <v>15227</v>
      </c>
      <c r="G133" s="1" t="n">
        <v>1522700</v>
      </c>
      <c r="H133" s="1" t="n">
        <v>1</v>
      </c>
      <c r="I133" s="1" t="n">
        <v>1</v>
      </c>
      <c r="J133" s="1" t="s">
        <v>14</v>
      </c>
    </row>
    <row r="134" customFormat="false" ht="30" hidden="false" customHeight="false" outlineLevel="0" collapsed="false">
      <c r="A134" s="1" t="s">
        <v>271</v>
      </c>
      <c r="B134" s="1" t="s">
        <v>10</v>
      </c>
      <c r="C134" s="1" t="s">
        <v>280</v>
      </c>
      <c r="D134" s="1" t="s">
        <v>281</v>
      </c>
      <c r="E134" s="2" t="s">
        <v>13</v>
      </c>
      <c r="F134" s="2" t="n">
        <f aca="false">G134/100</f>
        <v>16500</v>
      </c>
      <c r="G134" s="1" t="n">
        <v>1650000</v>
      </c>
      <c r="H134" s="1" t="n">
        <v>1</v>
      </c>
      <c r="I134" s="1" t="n">
        <v>1</v>
      </c>
      <c r="J134" s="1" t="s">
        <v>14</v>
      </c>
    </row>
    <row r="135" customFormat="false" ht="30" hidden="false" customHeight="false" outlineLevel="0" collapsed="false">
      <c r="A135" s="1" t="s">
        <v>271</v>
      </c>
      <c r="B135" s="1" t="s">
        <v>10</v>
      </c>
      <c r="C135" s="1" t="s">
        <v>282</v>
      </c>
      <c r="D135" s="1" t="s">
        <v>283</v>
      </c>
      <c r="E135" s="2" t="s">
        <v>13</v>
      </c>
      <c r="F135" s="2" t="n">
        <f aca="false">G135/100</f>
        <v>16918</v>
      </c>
      <c r="G135" s="1" t="n">
        <v>1691800</v>
      </c>
      <c r="H135" s="1" t="n">
        <v>1</v>
      </c>
      <c r="I135" s="1" t="n">
        <v>1</v>
      </c>
      <c r="J135" s="1" t="s">
        <v>14</v>
      </c>
    </row>
    <row r="136" customFormat="false" ht="30" hidden="false" customHeight="false" outlineLevel="0" collapsed="false">
      <c r="A136" s="1" t="s">
        <v>271</v>
      </c>
      <c r="B136" s="1" t="s">
        <v>10</v>
      </c>
      <c r="C136" s="1" t="s">
        <v>284</v>
      </c>
      <c r="D136" s="1" t="s">
        <v>285</v>
      </c>
      <c r="E136" s="2" t="s">
        <v>13</v>
      </c>
      <c r="F136" s="2" t="n">
        <f aca="false">G136/100</f>
        <v>10396</v>
      </c>
      <c r="G136" s="1" t="n">
        <v>1039600</v>
      </c>
      <c r="H136" s="1" t="n">
        <v>1</v>
      </c>
      <c r="I136" s="1" t="n">
        <v>1</v>
      </c>
      <c r="J136" s="1" t="s">
        <v>14</v>
      </c>
    </row>
    <row r="137" customFormat="false" ht="30" hidden="false" customHeight="false" outlineLevel="0" collapsed="false">
      <c r="A137" s="1" t="s">
        <v>271</v>
      </c>
      <c r="B137" s="1" t="s">
        <v>10</v>
      </c>
      <c r="C137" s="1" t="s">
        <v>286</v>
      </c>
      <c r="D137" s="1" t="s">
        <v>287</v>
      </c>
      <c r="E137" s="2" t="s">
        <v>13</v>
      </c>
      <c r="F137" s="2" t="n">
        <f aca="false">G137/100</f>
        <v>6708.33</v>
      </c>
      <c r="G137" s="1" t="n">
        <v>670833</v>
      </c>
      <c r="H137" s="1" t="n">
        <v>1</v>
      </c>
      <c r="I137" s="1" t="n">
        <v>1</v>
      </c>
      <c r="J137" s="1" t="s">
        <v>14</v>
      </c>
    </row>
    <row r="138" customFormat="false" ht="30" hidden="false" customHeight="false" outlineLevel="0" collapsed="false">
      <c r="A138" s="1" t="s">
        <v>271</v>
      </c>
      <c r="B138" s="1" t="s">
        <v>10</v>
      </c>
      <c r="C138" s="1" t="s">
        <v>288</v>
      </c>
      <c r="D138" s="1" t="s">
        <v>289</v>
      </c>
      <c r="E138" s="2" t="s">
        <v>13</v>
      </c>
      <c r="F138" s="2" t="n">
        <f aca="false">G138/100</f>
        <v>10560</v>
      </c>
      <c r="G138" s="1" t="n">
        <v>1056000</v>
      </c>
      <c r="H138" s="1" t="n">
        <v>1</v>
      </c>
      <c r="I138" s="1" t="n">
        <v>1</v>
      </c>
      <c r="J138" s="1" t="s">
        <v>14</v>
      </c>
    </row>
    <row r="139" customFormat="false" ht="30" hidden="false" customHeight="false" outlineLevel="0" collapsed="false">
      <c r="A139" s="1" t="s">
        <v>271</v>
      </c>
      <c r="B139" s="1" t="s">
        <v>10</v>
      </c>
      <c r="C139" s="1" t="s">
        <v>290</v>
      </c>
      <c r="D139" s="1" t="s">
        <v>291</v>
      </c>
      <c r="E139" s="2" t="s">
        <v>13</v>
      </c>
      <c r="F139" s="2" t="n">
        <f aca="false">G139/100</f>
        <v>261500</v>
      </c>
      <c r="G139" s="1" t="n">
        <v>26150000</v>
      </c>
      <c r="H139" s="1" t="n">
        <v>1</v>
      </c>
      <c r="I139" s="1" t="n">
        <v>1</v>
      </c>
      <c r="J139" s="1" t="s">
        <v>14</v>
      </c>
    </row>
    <row r="140" customFormat="false" ht="30" hidden="false" customHeight="false" outlineLevel="0" collapsed="false">
      <c r="A140" s="1" t="s">
        <v>271</v>
      </c>
      <c r="B140" s="1" t="s">
        <v>10</v>
      </c>
      <c r="C140" s="1" t="s">
        <v>292</v>
      </c>
      <c r="D140" s="1" t="s">
        <v>293</v>
      </c>
      <c r="E140" s="2" t="s">
        <v>13</v>
      </c>
      <c r="F140" s="2" t="n">
        <f aca="false">G140/100</f>
        <v>226500</v>
      </c>
      <c r="G140" s="1" t="n">
        <v>22650000</v>
      </c>
      <c r="H140" s="1" t="n">
        <v>1</v>
      </c>
      <c r="I140" s="1" t="n">
        <v>1</v>
      </c>
      <c r="J140" s="1" t="s">
        <v>14</v>
      </c>
    </row>
    <row r="141" customFormat="false" ht="30" hidden="false" customHeight="false" outlineLevel="0" collapsed="false">
      <c r="A141" s="1" t="s">
        <v>271</v>
      </c>
      <c r="B141" s="1" t="s">
        <v>10</v>
      </c>
      <c r="C141" s="1" t="s">
        <v>294</v>
      </c>
      <c r="D141" s="1" t="s">
        <v>295</v>
      </c>
      <c r="E141" s="2" t="s">
        <v>13</v>
      </c>
      <c r="F141" s="2" t="n">
        <f aca="false">G141/100</f>
        <v>277000</v>
      </c>
      <c r="G141" s="1" t="n">
        <v>27700000</v>
      </c>
      <c r="H141" s="1" t="n">
        <v>1</v>
      </c>
      <c r="I141" s="1" t="n">
        <v>1</v>
      </c>
      <c r="J141" s="1" t="s">
        <v>14</v>
      </c>
    </row>
    <row r="142" customFormat="false" ht="30" hidden="false" customHeight="false" outlineLevel="0" collapsed="false">
      <c r="A142" s="1" t="s">
        <v>271</v>
      </c>
      <c r="B142" s="1" t="s">
        <v>10</v>
      </c>
      <c r="C142" s="1" t="s">
        <v>296</v>
      </c>
      <c r="D142" s="1" t="s">
        <v>297</v>
      </c>
      <c r="E142" s="2" t="s">
        <v>13</v>
      </c>
      <c r="F142" s="2" t="n">
        <f aca="false">G142/100</f>
        <v>219000</v>
      </c>
      <c r="G142" s="1" t="n">
        <v>21900000</v>
      </c>
      <c r="H142" s="1" t="n">
        <v>1</v>
      </c>
      <c r="I142" s="1" t="n">
        <v>1</v>
      </c>
      <c r="J142" s="1" t="s">
        <v>14</v>
      </c>
    </row>
    <row r="143" customFormat="false" ht="30" hidden="false" customHeight="false" outlineLevel="0" collapsed="false">
      <c r="A143" s="1" t="s">
        <v>271</v>
      </c>
      <c r="B143" s="1" t="s">
        <v>10</v>
      </c>
      <c r="C143" s="1" t="s">
        <v>298</v>
      </c>
      <c r="D143" s="1" t="s">
        <v>299</v>
      </c>
      <c r="E143" s="2" t="s">
        <v>13</v>
      </c>
      <c r="F143" s="2" t="n">
        <f aca="false">G143/100</f>
        <v>90500</v>
      </c>
      <c r="G143" s="1" t="n">
        <v>9050000</v>
      </c>
      <c r="H143" s="1" t="n">
        <v>1</v>
      </c>
      <c r="I143" s="1" t="n">
        <v>1</v>
      </c>
      <c r="J143" s="1" t="s">
        <v>14</v>
      </c>
    </row>
    <row r="144" customFormat="false" ht="30" hidden="false" customHeight="false" outlineLevel="0" collapsed="false">
      <c r="A144" s="1" t="s">
        <v>271</v>
      </c>
      <c r="B144" s="1" t="s">
        <v>10</v>
      </c>
      <c r="C144" s="1" t="s">
        <v>300</v>
      </c>
      <c r="D144" s="1" t="s">
        <v>301</v>
      </c>
      <c r="E144" s="2" t="s">
        <v>13</v>
      </c>
      <c r="F144" s="2" t="n">
        <f aca="false">G144/100</f>
        <v>200000</v>
      </c>
      <c r="G144" s="1" t="n">
        <v>20000000</v>
      </c>
      <c r="H144" s="1" t="n">
        <v>1</v>
      </c>
      <c r="I144" s="1" t="n">
        <v>1</v>
      </c>
      <c r="J144" s="1" t="s">
        <v>14</v>
      </c>
    </row>
    <row r="145" customFormat="false" ht="30" hidden="false" customHeight="false" outlineLevel="0" collapsed="false">
      <c r="A145" s="1" t="s">
        <v>271</v>
      </c>
      <c r="B145" s="1" t="s">
        <v>10</v>
      </c>
      <c r="C145" s="1" t="s">
        <v>302</v>
      </c>
      <c r="D145" s="1" t="s">
        <v>303</v>
      </c>
      <c r="E145" s="2" t="s">
        <v>13</v>
      </c>
      <c r="F145" s="2" t="n">
        <f aca="false">G145/100</f>
        <v>29901</v>
      </c>
      <c r="G145" s="1" t="n">
        <v>2990100</v>
      </c>
      <c r="H145" s="1" t="n">
        <v>1</v>
      </c>
      <c r="I145" s="1" t="n">
        <v>1</v>
      </c>
      <c r="J145" s="1" t="s">
        <v>14</v>
      </c>
    </row>
    <row r="146" customFormat="false" ht="30" hidden="false" customHeight="false" outlineLevel="0" collapsed="false">
      <c r="A146" s="1" t="s">
        <v>271</v>
      </c>
      <c r="B146" s="1" t="s">
        <v>10</v>
      </c>
      <c r="C146" s="1" t="s">
        <v>304</v>
      </c>
      <c r="D146" s="1" t="s">
        <v>305</v>
      </c>
      <c r="E146" s="2" t="s">
        <v>13</v>
      </c>
      <c r="F146" s="2" t="n">
        <f aca="false">G146/100</f>
        <v>10681</v>
      </c>
      <c r="G146" s="1" t="n">
        <v>1068100</v>
      </c>
      <c r="H146" s="1" t="n">
        <v>1</v>
      </c>
      <c r="I146" s="1" t="n">
        <v>1</v>
      </c>
      <c r="J146" s="1" t="s">
        <v>14</v>
      </c>
    </row>
    <row r="147" customFormat="false" ht="30" hidden="false" customHeight="false" outlineLevel="0" collapsed="false">
      <c r="A147" s="1" t="s">
        <v>271</v>
      </c>
      <c r="B147" s="1" t="s">
        <v>10</v>
      </c>
      <c r="C147" s="1" t="s">
        <v>306</v>
      </c>
      <c r="D147" s="1" t="s">
        <v>307</v>
      </c>
      <c r="E147" s="2" t="s">
        <v>13</v>
      </c>
      <c r="F147" s="2" t="n">
        <f aca="false">G147/100</f>
        <v>5228</v>
      </c>
      <c r="G147" s="1" t="n">
        <v>522800</v>
      </c>
      <c r="H147" s="1" t="n">
        <v>1</v>
      </c>
      <c r="I147" s="1" t="n">
        <v>1</v>
      </c>
      <c r="J147" s="1" t="s">
        <v>14</v>
      </c>
    </row>
    <row r="148" customFormat="false" ht="30" hidden="false" customHeight="false" outlineLevel="0" collapsed="false">
      <c r="A148" s="1" t="s">
        <v>271</v>
      </c>
      <c r="B148" s="1" t="s">
        <v>10</v>
      </c>
      <c r="C148" s="1" t="s">
        <v>308</v>
      </c>
      <c r="D148" s="1" t="s">
        <v>309</v>
      </c>
      <c r="E148" s="2" t="s">
        <v>13</v>
      </c>
      <c r="F148" s="2" t="n">
        <f aca="false">G148/100</f>
        <v>19369</v>
      </c>
      <c r="G148" s="1" t="n">
        <v>1936900</v>
      </c>
      <c r="H148" s="1" t="n">
        <v>1</v>
      </c>
      <c r="I148" s="1" t="n">
        <v>1</v>
      </c>
      <c r="J148" s="1" t="s">
        <v>14</v>
      </c>
    </row>
    <row r="149" customFormat="false" ht="30" hidden="false" customHeight="false" outlineLevel="0" collapsed="false">
      <c r="A149" s="1" t="s">
        <v>271</v>
      </c>
      <c r="B149" s="1" t="s">
        <v>10</v>
      </c>
      <c r="C149" s="1" t="s">
        <v>310</v>
      </c>
      <c r="D149" s="1" t="s">
        <v>311</v>
      </c>
      <c r="E149" s="2" t="s">
        <v>13</v>
      </c>
      <c r="F149" s="2" t="n">
        <f aca="false">G149/100</f>
        <v>19369</v>
      </c>
      <c r="G149" s="1" t="n">
        <v>1936900</v>
      </c>
      <c r="H149" s="1" t="n">
        <v>1</v>
      </c>
      <c r="I149" s="1" t="n">
        <v>1</v>
      </c>
      <c r="J149" s="1" t="s">
        <v>14</v>
      </c>
    </row>
    <row r="150" customFormat="false" ht="30" hidden="false" customHeight="false" outlineLevel="0" collapsed="false">
      <c r="A150" s="1" t="s">
        <v>271</v>
      </c>
      <c r="B150" s="1" t="s">
        <v>10</v>
      </c>
      <c r="C150" s="1" t="s">
        <v>312</v>
      </c>
      <c r="D150" s="1" t="s">
        <v>313</v>
      </c>
      <c r="E150" s="2" t="s">
        <v>13</v>
      </c>
      <c r="F150" s="2" t="n">
        <f aca="false">G150/100</f>
        <v>4160</v>
      </c>
      <c r="G150" s="1" t="n">
        <v>416000</v>
      </c>
      <c r="H150" s="1" t="n">
        <v>1</v>
      </c>
      <c r="I150" s="1" t="n">
        <v>1</v>
      </c>
      <c r="J150" s="1" t="s">
        <v>14</v>
      </c>
    </row>
    <row r="151" customFormat="false" ht="30" hidden="false" customHeight="false" outlineLevel="0" collapsed="false">
      <c r="A151" s="1" t="s">
        <v>271</v>
      </c>
      <c r="B151" s="1" t="s">
        <v>10</v>
      </c>
      <c r="C151" s="1" t="s">
        <v>314</v>
      </c>
      <c r="D151" s="1" t="s">
        <v>315</v>
      </c>
      <c r="E151" s="2" t="s">
        <v>13</v>
      </c>
      <c r="F151" s="2" t="n">
        <f aca="false">G151/100</f>
        <v>5447.91</v>
      </c>
      <c r="G151" s="1" t="n">
        <v>544791</v>
      </c>
      <c r="H151" s="1" t="n">
        <v>1</v>
      </c>
      <c r="I151" s="1" t="n">
        <v>1</v>
      </c>
      <c r="J151" s="1" t="s">
        <v>14</v>
      </c>
    </row>
    <row r="152" customFormat="false" ht="30" hidden="false" customHeight="false" outlineLevel="0" collapsed="false">
      <c r="A152" s="1" t="s">
        <v>271</v>
      </c>
      <c r="B152" s="1" t="s">
        <v>10</v>
      </c>
      <c r="C152" s="1" t="s">
        <v>316</v>
      </c>
      <c r="D152" s="1" t="s">
        <v>317</v>
      </c>
      <c r="E152" s="2" t="s">
        <v>13</v>
      </c>
      <c r="F152" s="2" t="n">
        <f aca="false">G152/100</f>
        <v>7700</v>
      </c>
      <c r="G152" s="1" t="n">
        <v>770000</v>
      </c>
      <c r="H152" s="1" t="n">
        <v>1</v>
      </c>
      <c r="I152" s="1" t="n">
        <v>1</v>
      </c>
      <c r="J152" s="1" t="s">
        <v>14</v>
      </c>
    </row>
    <row r="153" customFormat="false" ht="30" hidden="false" customHeight="false" outlineLevel="0" collapsed="false">
      <c r="A153" s="1" t="s">
        <v>271</v>
      </c>
      <c r="B153" s="1" t="s">
        <v>10</v>
      </c>
      <c r="C153" s="1" t="s">
        <v>318</v>
      </c>
      <c r="D153" s="1" t="s">
        <v>319</v>
      </c>
      <c r="E153" s="2" t="s">
        <v>13</v>
      </c>
      <c r="F153" s="2" t="n">
        <f aca="false">G153/100</f>
        <v>16942</v>
      </c>
      <c r="G153" s="1" t="n">
        <v>1694200</v>
      </c>
      <c r="H153" s="1" t="n">
        <v>1</v>
      </c>
      <c r="I153" s="1" t="n">
        <v>1</v>
      </c>
      <c r="J153" s="1" t="s">
        <v>14</v>
      </c>
    </row>
    <row r="154" customFormat="false" ht="30" hidden="false" customHeight="false" outlineLevel="0" collapsed="false">
      <c r="A154" s="1" t="s">
        <v>271</v>
      </c>
      <c r="B154" s="1" t="s">
        <v>10</v>
      </c>
      <c r="C154" s="1" t="s">
        <v>320</v>
      </c>
      <c r="D154" s="1" t="s">
        <v>321</v>
      </c>
      <c r="E154" s="2" t="s">
        <v>13</v>
      </c>
      <c r="F154" s="2" t="n">
        <f aca="false">G154/100</f>
        <v>10760</v>
      </c>
      <c r="G154" s="1" t="n">
        <v>1076000</v>
      </c>
      <c r="H154" s="1" t="n">
        <v>1</v>
      </c>
      <c r="I154" s="1" t="n">
        <v>1</v>
      </c>
      <c r="J154" s="1" t="s">
        <v>14</v>
      </c>
    </row>
    <row r="155" customFormat="false" ht="30" hidden="false" customHeight="false" outlineLevel="0" collapsed="false">
      <c r="A155" s="1" t="s">
        <v>271</v>
      </c>
      <c r="B155" s="1" t="s">
        <v>10</v>
      </c>
      <c r="C155" s="1" t="s">
        <v>322</v>
      </c>
      <c r="D155" s="1" t="s">
        <v>323</v>
      </c>
      <c r="E155" s="2" t="s">
        <v>13</v>
      </c>
      <c r="F155" s="2" t="n">
        <f aca="false">G155/100</f>
        <v>6353</v>
      </c>
      <c r="G155" s="1" t="n">
        <v>635300</v>
      </c>
      <c r="H155" s="1" t="n">
        <v>1</v>
      </c>
      <c r="I155" s="1" t="n">
        <v>1</v>
      </c>
      <c r="J155" s="1" t="s">
        <v>14</v>
      </c>
    </row>
    <row r="156" customFormat="false" ht="30" hidden="false" customHeight="false" outlineLevel="0" collapsed="false">
      <c r="A156" s="1" t="s">
        <v>271</v>
      </c>
      <c r="B156" s="1" t="s">
        <v>10</v>
      </c>
      <c r="C156" s="1" t="s">
        <v>324</v>
      </c>
      <c r="D156" s="1" t="s">
        <v>325</v>
      </c>
      <c r="E156" s="2" t="s">
        <v>13</v>
      </c>
      <c r="F156" s="2" t="n">
        <f aca="false">G156/100</f>
        <v>14300</v>
      </c>
      <c r="G156" s="1" t="n">
        <v>1430000</v>
      </c>
      <c r="H156" s="1" t="n">
        <v>1</v>
      </c>
      <c r="I156" s="1" t="n">
        <v>1</v>
      </c>
      <c r="J156" s="1" t="s">
        <v>14</v>
      </c>
    </row>
    <row r="157" customFormat="false" ht="30" hidden="false" customHeight="false" outlineLevel="0" collapsed="false">
      <c r="A157" s="1" t="s">
        <v>271</v>
      </c>
      <c r="B157" s="1" t="s">
        <v>10</v>
      </c>
      <c r="C157" s="1" t="s">
        <v>326</v>
      </c>
      <c r="D157" s="1" t="s">
        <v>327</v>
      </c>
      <c r="E157" s="2" t="s">
        <v>13</v>
      </c>
      <c r="F157" s="2" t="n">
        <f aca="false">G157/100</f>
        <v>14300</v>
      </c>
      <c r="G157" s="1" t="n">
        <v>1430000</v>
      </c>
      <c r="H157" s="1" t="n">
        <v>1</v>
      </c>
      <c r="I157" s="1" t="n">
        <v>1</v>
      </c>
      <c r="J157" s="1" t="s">
        <v>14</v>
      </c>
    </row>
    <row r="158" customFormat="false" ht="30" hidden="false" customHeight="false" outlineLevel="0" collapsed="false">
      <c r="A158" s="1" t="s">
        <v>271</v>
      </c>
      <c r="B158" s="1" t="s">
        <v>10</v>
      </c>
      <c r="C158" s="1" t="s">
        <v>328</v>
      </c>
      <c r="D158" s="1" t="s">
        <v>329</v>
      </c>
      <c r="E158" s="2" t="s">
        <v>13</v>
      </c>
      <c r="F158" s="2" t="n">
        <f aca="false">G158/100</f>
        <v>9675</v>
      </c>
      <c r="G158" s="1" t="n">
        <v>967500</v>
      </c>
      <c r="H158" s="1" t="n">
        <v>1</v>
      </c>
      <c r="I158" s="1" t="n">
        <v>1</v>
      </c>
      <c r="J158" s="1" t="s">
        <v>14</v>
      </c>
    </row>
    <row r="159" customFormat="false" ht="30" hidden="false" customHeight="false" outlineLevel="0" collapsed="false">
      <c r="A159" s="1" t="s">
        <v>271</v>
      </c>
      <c r="B159" s="1" t="s">
        <v>10</v>
      </c>
      <c r="C159" s="1" t="s">
        <v>330</v>
      </c>
      <c r="D159" s="1" t="s">
        <v>331</v>
      </c>
      <c r="E159" s="2" t="s">
        <v>13</v>
      </c>
      <c r="F159" s="2" t="n">
        <f aca="false">G159/100</f>
        <v>11550</v>
      </c>
      <c r="G159" s="1" t="n">
        <v>1155000</v>
      </c>
      <c r="H159" s="1" t="n">
        <v>1</v>
      </c>
      <c r="I159" s="1" t="n">
        <v>1</v>
      </c>
      <c r="J159" s="1" t="s">
        <v>14</v>
      </c>
    </row>
    <row r="160" customFormat="false" ht="30" hidden="false" customHeight="false" outlineLevel="0" collapsed="false">
      <c r="A160" s="1" t="s">
        <v>271</v>
      </c>
      <c r="B160" s="1" t="s">
        <v>10</v>
      </c>
      <c r="C160" s="1" t="s">
        <v>332</v>
      </c>
      <c r="D160" s="1" t="s">
        <v>333</v>
      </c>
      <c r="E160" s="2" t="s">
        <v>13</v>
      </c>
      <c r="F160" s="2" t="n">
        <f aca="false">G160/100</f>
        <v>14655</v>
      </c>
      <c r="G160" s="1" t="n">
        <v>1465500</v>
      </c>
      <c r="H160" s="1" t="n">
        <v>1</v>
      </c>
      <c r="I160" s="1" t="n">
        <v>1</v>
      </c>
      <c r="J160" s="1" t="s">
        <v>14</v>
      </c>
    </row>
    <row r="161" customFormat="false" ht="30" hidden="false" customHeight="false" outlineLevel="0" collapsed="false">
      <c r="A161" s="1" t="s">
        <v>271</v>
      </c>
      <c r="B161" s="1" t="s">
        <v>10</v>
      </c>
      <c r="C161" s="1" t="s">
        <v>334</v>
      </c>
      <c r="D161" s="1" t="s">
        <v>335</v>
      </c>
      <c r="E161" s="2" t="s">
        <v>13</v>
      </c>
      <c r="F161" s="2" t="n">
        <f aca="false">G161/100</f>
        <v>12425</v>
      </c>
      <c r="G161" s="1" t="n">
        <v>1242500</v>
      </c>
      <c r="H161" s="1" t="n">
        <v>1</v>
      </c>
      <c r="I161" s="1" t="n">
        <v>1</v>
      </c>
      <c r="J161" s="1" t="s">
        <v>14</v>
      </c>
    </row>
    <row r="162" customFormat="false" ht="30" hidden="false" customHeight="false" outlineLevel="0" collapsed="false">
      <c r="A162" s="1" t="s">
        <v>271</v>
      </c>
      <c r="B162" s="1" t="s">
        <v>10</v>
      </c>
      <c r="C162" s="1" t="s">
        <v>336</v>
      </c>
      <c r="D162" s="1" t="s">
        <v>337</v>
      </c>
      <c r="E162" s="2" t="s">
        <v>13</v>
      </c>
      <c r="F162" s="2" t="n">
        <f aca="false">G162/100</f>
        <v>19233</v>
      </c>
      <c r="G162" s="1" t="n">
        <v>1923300</v>
      </c>
      <c r="H162" s="1" t="n">
        <v>1</v>
      </c>
      <c r="I162" s="1" t="n">
        <v>1</v>
      </c>
      <c r="J162" s="1" t="s">
        <v>14</v>
      </c>
    </row>
    <row r="163" customFormat="false" ht="30" hidden="false" customHeight="false" outlineLevel="0" collapsed="false">
      <c r="A163" s="1" t="s">
        <v>271</v>
      </c>
      <c r="B163" s="1" t="s">
        <v>10</v>
      </c>
      <c r="C163" s="1" t="s">
        <v>338</v>
      </c>
      <c r="D163" s="1" t="s">
        <v>339</v>
      </c>
      <c r="E163" s="2" t="s">
        <v>13</v>
      </c>
      <c r="F163" s="2" t="n">
        <f aca="false">G163/100</f>
        <v>14837</v>
      </c>
      <c r="G163" s="1" t="n">
        <v>1483700</v>
      </c>
      <c r="H163" s="1" t="n">
        <v>1</v>
      </c>
      <c r="I163" s="1" t="n">
        <v>1</v>
      </c>
      <c r="J163" s="1" t="s">
        <v>14</v>
      </c>
    </row>
    <row r="164" customFormat="false" ht="30" hidden="false" customHeight="false" outlineLevel="0" collapsed="false">
      <c r="A164" s="1" t="s">
        <v>271</v>
      </c>
      <c r="B164" s="1" t="s">
        <v>10</v>
      </c>
      <c r="C164" s="1" t="s">
        <v>340</v>
      </c>
      <c r="D164" s="1" t="s">
        <v>341</v>
      </c>
      <c r="E164" s="2" t="s">
        <v>13</v>
      </c>
      <c r="F164" s="2" t="n">
        <f aca="false">G164/100</f>
        <v>14837</v>
      </c>
      <c r="G164" s="1" t="n">
        <v>1483700</v>
      </c>
      <c r="H164" s="1" t="n">
        <v>1</v>
      </c>
      <c r="I164" s="1" t="n">
        <v>1</v>
      </c>
      <c r="J164" s="1" t="s">
        <v>14</v>
      </c>
    </row>
    <row r="165" customFormat="false" ht="30" hidden="false" customHeight="false" outlineLevel="0" collapsed="false">
      <c r="A165" s="1" t="s">
        <v>271</v>
      </c>
      <c r="B165" s="1" t="s">
        <v>10</v>
      </c>
      <c r="C165" s="1" t="s">
        <v>342</v>
      </c>
      <c r="D165" s="1" t="s">
        <v>343</v>
      </c>
      <c r="E165" s="2" t="s">
        <v>13</v>
      </c>
      <c r="F165" s="2" t="n">
        <f aca="false">G165/100</f>
        <v>15333</v>
      </c>
      <c r="G165" s="1" t="n">
        <v>1533300</v>
      </c>
      <c r="H165" s="1" t="n">
        <v>1</v>
      </c>
      <c r="I165" s="1" t="n">
        <v>1</v>
      </c>
      <c r="J165" s="1" t="s">
        <v>14</v>
      </c>
    </row>
    <row r="166" customFormat="false" ht="30" hidden="false" customHeight="false" outlineLevel="0" collapsed="false">
      <c r="A166" s="1" t="s">
        <v>271</v>
      </c>
      <c r="B166" s="1" t="s">
        <v>10</v>
      </c>
      <c r="C166" s="1" t="s">
        <v>344</v>
      </c>
      <c r="D166" s="1" t="s">
        <v>345</v>
      </c>
      <c r="E166" s="2" t="s">
        <v>13</v>
      </c>
      <c r="F166" s="2" t="n">
        <f aca="false">G166/100</f>
        <v>23608</v>
      </c>
      <c r="G166" s="1" t="n">
        <v>2360800</v>
      </c>
      <c r="H166" s="1" t="n">
        <v>1</v>
      </c>
      <c r="I166" s="1" t="n">
        <v>1</v>
      </c>
      <c r="J166" s="1" t="s">
        <v>14</v>
      </c>
    </row>
    <row r="167" customFormat="false" ht="30" hidden="false" customHeight="false" outlineLevel="0" collapsed="false">
      <c r="A167" s="1" t="s">
        <v>271</v>
      </c>
      <c r="B167" s="1" t="s">
        <v>10</v>
      </c>
      <c r="C167" s="1" t="s">
        <v>346</v>
      </c>
      <c r="D167" s="1" t="s">
        <v>347</v>
      </c>
      <c r="E167" s="2" t="s">
        <v>13</v>
      </c>
      <c r="F167" s="2" t="n">
        <f aca="false">G167/100</f>
        <v>12763</v>
      </c>
      <c r="G167" s="1" t="n">
        <v>1276300</v>
      </c>
      <c r="H167" s="1" t="n">
        <v>1</v>
      </c>
      <c r="I167" s="1" t="n">
        <v>1</v>
      </c>
      <c r="J167" s="1" t="s">
        <v>14</v>
      </c>
    </row>
    <row r="168" customFormat="false" ht="30" hidden="false" customHeight="false" outlineLevel="0" collapsed="false">
      <c r="A168" s="1" t="s">
        <v>271</v>
      </c>
      <c r="B168" s="1" t="s">
        <v>10</v>
      </c>
      <c r="C168" s="1" t="s">
        <v>348</v>
      </c>
      <c r="D168" s="1" t="s">
        <v>349</v>
      </c>
      <c r="E168" s="2" t="s">
        <v>13</v>
      </c>
      <c r="F168" s="2" t="n">
        <f aca="false">G168/100</f>
        <v>7055</v>
      </c>
      <c r="G168" s="1" t="n">
        <v>705500</v>
      </c>
      <c r="H168" s="1" t="n">
        <v>1</v>
      </c>
      <c r="I168" s="1" t="n">
        <v>1</v>
      </c>
      <c r="J168" s="1" t="s">
        <v>14</v>
      </c>
    </row>
    <row r="169" customFormat="false" ht="30" hidden="false" customHeight="false" outlineLevel="0" collapsed="false">
      <c r="A169" s="1" t="s">
        <v>271</v>
      </c>
      <c r="B169" s="1" t="s">
        <v>10</v>
      </c>
      <c r="C169" s="1" t="s">
        <v>350</v>
      </c>
      <c r="D169" s="1" t="s">
        <v>351</v>
      </c>
      <c r="E169" s="2" t="s">
        <v>13</v>
      </c>
      <c r="F169" s="2" t="n">
        <f aca="false">G169/100</f>
        <v>26333</v>
      </c>
      <c r="G169" s="1" t="n">
        <v>2633300</v>
      </c>
      <c r="H169" s="1" t="n">
        <v>1</v>
      </c>
      <c r="I169" s="1" t="n">
        <v>1</v>
      </c>
      <c r="J169" s="1" t="s">
        <v>14</v>
      </c>
    </row>
    <row r="170" customFormat="false" ht="30" hidden="false" customHeight="false" outlineLevel="0" collapsed="false">
      <c r="A170" s="1" t="s">
        <v>271</v>
      </c>
      <c r="B170" s="1" t="s">
        <v>10</v>
      </c>
      <c r="C170" s="1" t="s">
        <v>352</v>
      </c>
      <c r="D170" s="1" t="s">
        <v>353</v>
      </c>
      <c r="E170" s="2" t="s">
        <v>13</v>
      </c>
      <c r="F170" s="2" t="n">
        <f aca="false">G170/100</f>
        <v>19231</v>
      </c>
      <c r="G170" s="1" t="n">
        <v>1923100</v>
      </c>
      <c r="H170" s="1" t="n">
        <v>1</v>
      </c>
      <c r="I170" s="1" t="n">
        <v>1</v>
      </c>
      <c r="J170" s="1" t="s">
        <v>14</v>
      </c>
    </row>
    <row r="171" customFormat="false" ht="30" hidden="false" customHeight="false" outlineLevel="0" collapsed="false">
      <c r="A171" s="1" t="s">
        <v>271</v>
      </c>
      <c r="B171" s="1" t="s">
        <v>10</v>
      </c>
      <c r="C171" s="1" t="s">
        <v>354</v>
      </c>
      <c r="D171" s="1" t="s">
        <v>355</v>
      </c>
      <c r="E171" s="2" t="s">
        <v>13</v>
      </c>
      <c r="F171" s="2" t="n">
        <f aca="false">G171/100</f>
        <v>10000</v>
      </c>
      <c r="G171" s="1" t="n">
        <v>1000000</v>
      </c>
      <c r="H171" s="1" t="n">
        <v>1</v>
      </c>
      <c r="I171" s="1" t="n">
        <v>1</v>
      </c>
      <c r="J171" s="1" t="s">
        <v>14</v>
      </c>
    </row>
    <row r="172" customFormat="false" ht="30" hidden="false" customHeight="false" outlineLevel="0" collapsed="false">
      <c r="A172" s="1" t="s">
        <v>271</v>
      </c>
      <c r="B172" s="1" t="s">
        <v>10</v>
      </c>
      <c r="C172" s="1" t="s">
        <v>356</v>
      </c>
      <c r="D172" s="1" t="s">
        <v>357</v>
      </c>
      <c r="E172" s="2" t="s">
        <v>13</v>
      </c>
      <c r="F172" s="2" t="n">
        <f aca="false">G172/100</f>
        <v>10000</v>
      </c>
      <c r="G172" s="1" t="n">
        <v>1000000</v>
      </c>
      <c r="H172" s="1" t="n">
        <v>1</v>
      </c>
      <c r="I172" s="1" t="n">
        <v>1</v>
      </c>
      <c r="J172" s="1" t="s">
        <v>14</v>
      </c>
    </row>
    <row r="173" customFormat="false" ht="30" hidden="false" customHeight="false" outlineLevel="0" collapsed="false">
      <c r="A173" s="1" t="s">
        <v>271</v>
      </c>
      <c r="B173" s="1" t="s">
        <v>10</v>
      </c>
      <c r="C173" s="1" t="s">
        <v>358</v>
      </c>
      <c r="D173" s="1" t="s">
        <v>359</v>
      </c>
      <c r="E173" s="2" t="s">
        <v>13</v>
      </c>
      <c r="F173" s="2" t="n">
        <f aca="false">G173/100</f>
        <v>9840.04</v>
      </c>
      <c r="G173" s="1" t="n">
        <v>984004</v>
      </c>
      <c r="H173" s="1" t="n">
        <v>1</v>
      </c>
      <c r="I173" s="1" t="n">
        <v>1</v>
      </c>
      <c r="J173" s="1" t="s">
        <v>14</v>
      </c>
    </row>
    <row r="174" customFormat="false" ht="45" hidden="false" customHeight="false" outlineLevel="0" collapsed="false">
      <c r="A174" s="1" t="s">
        <v>271</v>
      </c>
      <c r="B174" s="1" t="s">
        <v>10</v>
      </c>
      <c r="C174" s="1" t="s">
        <v>360</v>
      </c>
      <c r="D174" s="1" t="s">
        <v>361</v>
      </c>
      <c r="E174" s="2" t="s">
        <v>13</v>
      </c>
      <c r="F174" s="2" t="n">
        <f aca="false">G174/100</f>
        <v>9840.04</v>
      </c>
      <c r="G174" s="1" t="n">
        <v>984004</v>
      </c>
      <c r="H174" s="1" t="n">
        <v>1</v>
      </c>
      <c r="I174" s="1" t="n">
        <v>1</v>
      </c>
      <c r="J174" s="1" t="s">
        <v>14</v>
      </c>
    </row>
    <row r="175" customFormat="false" ht="30" hidden="false" customHeight="false" outlineLevel="0" collapsed="false">
      <c r="A175" s="1" t="s">
        <v>271</v>
      </c>
      <c r="B175" s="1" t="s">
        <v>10</v>
      </c>
      <c r="C175" s="1" t="s">
        <v>362</v>
      </c>
      <c r="D175" s="1" t="s">
        <v>363</v>
      </c>
      <c r="E175" s="2" t="s">
        <v>13</v>
      </c>
      <c r="F175" s="2" t="n">
        <f aca="false">G175/100</f>
        <v>6825</v>
      </c>
      <c r="G175" s="1" t="n">
        <v>682500</v>
      </c>
      <c r="H175" s="1" t="n">
        <v>1</v>
      </c>
      <c r="I175" s="1" t="n">
        <v>1</v>
      </c>
      <c r="J175" s="1" t="s">
        <v>14</v>
      </c>
    </row>
    <row r="176" customFormat="false" ht="30" hidden="false" customHeight="false" outlineLevel="0" collapsed="false">
      <c r="A176" s="1" t="s">
        <v>271</v>
      </c>
      <c r="B176" s="1" t="s">
        <v>10</v>
      </c>
      <c r="C176" s="1" t="s">
        <v>364</v>
      </c>
      <c r="D176" s="1" t="s">
        <v>365</v>
      </c>
      <c r="E176" s="2" t="s">
        <v>13</v>
      </c>
      <c r="F176" s="2" t="n">
        <f aca="false">G176/100</f>
        <v>5679.53</v>
      </c>
      <c r="G176" s="1" t="n">
        <v>567953</v>
      </c>
      <c r="H176" s="1" t="n">
        <v>1</v>
      </c>
      <c r="I176" s="1" t="n">
        <v>1</v>
      </c>
      <c r="J176" s="1" t="s">
        <v>14</v>
      </c>
    </row>
    <row r="177" customFormat="false" ht="30" hidden="false" customHeight="false" outlineLevel="0" collapsed="false">
      <c r="A177" s="1" t="s">
        <v>271</v>
      </c>
      <c r="B177" s="1" t="s">
        <v>10</v>
      </c>
      <c r="C177" s="1" t="s">
        <v>366</v>
      </c>
      <c r="D177" s="1" t="s">
        <v>367</v>
      </c>
      <c r="E177" s="2" t="s">
        <v>13</v>
      </c>
      <c r="F177" s="2" t="n">
        <f aca="false">G177/100</f>
        <v>5763</v>
      </c>
      <c r="G177" s="1" t="n">
        <v>576300</v>
      </c>
      <c r="H177" s="1" t="n">
        <v>1</v>
      </c>
      <c r="I177" s="1" t="n">
        <v>1</v>
      </c>
      <c r="J177" s="1" t="s">
        <v>14</v>
      </c>
    </row>
    <row r="178" customFormat="false" ht="30" hidden="false" customHeight="false" outlineLevel="0" collapsed="false">
      <c r="A178" s="1" t="s">
        <v>271</v>
      </c>
      <c r="B178" s="1" t="s">
        <v>10</v>
      </c>
      <c r="C178" s="1" t="s">
        <v>368</v>
      </c>
      <c r="D178" s="1" t="s">
        <v>369</v>
      </c>
      <c r="E178" s="2" t="s">
        <v>13</v>
      </c>
      <c r="F178" s="2" t="n">
        <f aca="false">G178/100</f>
        <v>6651</v>
      </c>
      <c r="G178" s="1" t="n">
        <v>665100</v>
      </c>
      <c r="H178" s="1" t="n">
        <v>1</v>
      </c>
      <c r="I178" s="1" t="n">
        <v>1</v>
      </c>
      <c r="J178" s="1" t="s">
        <v>14</v>
      </c>
    </row>
    <row r="179" customFormat="false" ht="30" hidden="false" customHeight="false" outlineLevel="0" collapsed="false">
      <c r="A179" s="1" t="s">
        <v>271</v>
      </c>
      <c r="B179" s="1" t="s">
        <v>10</v>
      </c>
      <c r="C179" s="1" t="s">
        <v>370</v>
      </c>
      <c r="D179" s="1" t="s">
        <v>371</v>
      </c>
      <c r="E179" s="2" t="s">
        <v>13</v>
      </c>
      <c r="F179" s="2" t="n">
        <f aca="false">G179/100</f>
        <v>10000</v>
      </c>
      <c r="G179" s="1" t="n">
        <v>1000000</v>
      </c>
      <c r="H179" s="1" t="n">
        <v>1</v>
      </c>
      <c r="I179" s="1" t="n">
        <v>1</v>
      </c>
      <c r="J179" s="1" t="s">
        <v>14</v>
      </c>
    </row>
    <row r="180" customFormat="false" ht="30" hidden="false" customHeight="false" outlineLevel="0" collapsed="false">
      <c r="A180" s="1" t="s">
        <v>271</v>
      </c>
      <c r="B180" s="1" t="s">
        <v>10</v>
      </c>
      <c r="C180" s="1" t="s">
        <v>372</v>
      </c>
      <c r="D180" s="1" t="s">
        <v>373</v>
      </c>
      <c r="E180" s="2" t="s">
        <v>13</v>
      </c>
      <c r="F180" s="2" t="n">
        <f aca="false">G180/100</f>
        <v>31039</v>
      </c>
      <c r="G180" s="1" t="n">
        <v>3103900</v>
      </c>
      <c r="H180" s="1" t="n">
        <v>1</v>
      </c>
      <c r="I180" s="1" t="n">
        <v>1</v>
      </c>
      <c r="J180" s="1" t="s">
        <v>14</v>
      </c>
    </row>
    <row r="181" customFormat="false" ht="30" hidden="false" customHeight="false" outlineLevel="0" collapsed="false">
      <c r="A181" s="1" t="s">
        <v>271</v>
      </c>
      <c r="B181" s="1" t="s">
        <v>10</v>
      </c>
      <c r="C181" s="1" t="s">
        <v>374</v>
      </c>
      <c r="D181" s="1" t="s">
        <v>375</v>
      </c>
      <c r="E181" s="2" t="s">
        <v>13</v>
      </c>
      <c r="F181" s="2" t="n">
        <f aca="false">G181/100</f>
        <v>31642.75</v>
      </c>
      <c r="G181" s="1" t="n">
        <v>3164275</v>
      </c>
      <c r="H181" s="1" t="n">
        <v>1</v>
      </c>
      <c r="I181" s="1" t="n">
        <v>1</v>
      </c>
      <c r="J181" s="1" t="s">
        <v>14</v>
      </c>
    </row>
    <row r="182" customFormat="false" ht="30" hidden="false" customHeight="false" outlineLevel="0" collapsed="false">
      <c r="A182" s="1" t="s">
        <v>271</v>
      </c>
      <c r="B182" s="1" t="s">
        <v>10</v>
      </c>
      <c r="C182" s="1" t="s">
        <v>376</v>
      </c>
      <c r="D182" s="1" t="s">
        <v>377</v>
      </c>
      <c r="E182" s="2" t="s">
        <v>13</v>
      </c>
      <c r="F182" s="2" t="n">
        <f aca="false">G182/100</f>
        <v>26164.65</v>
      </c>
      <c r="G182" s="1" t="n">
        <v>2616465</v>
      </c>
      <c r="H182" s="1" t="n">
        <v>1</v>
      </c>
      <c r="I182" s="1" t="n">
        <v>1</v>
      </c>
      <c r="J182" s="1" t="s">
        <v>14</v>
      </c>
    </row>
    <row r="183" customFormat="false" ht="30" hidden="false" customHeight="false" outlineLevel="0" collapsed="false">
      <c r="A183" s="1" t="s">
        <v>271</v>
      </c>
      <c r="B183" s="1" t="s">
        <v>10</v>
      </c>
      <c r="C183" s="1" t="s">
        <v>378</v>
      </c>
      <c r="D183" s="1" t="s">
        <v>379</v>
      </c>
      <c r="E183" s="2" t="s">
        <v>13</v>
      </c>
      <c r="F183" s="2" t="n">
        <f aca="false">G183/100</f>
        <v>3740</v>
      </c>
      <c r="G183" s="1" t="n">
        <v>374000</v>
      </c>
      <c r="H183" s="1" t="n">
        <v>1</v>
      </c>
      <c r="I183" s="1" t="n">
        <v>1</v>
      </c>
      <c r="J183" s="1" t="s">
        <v>14</v>
      </c>
    </row>
    <row r="184" customFormat="false" ht="30" hidden="false" customHeight="false" outlineLevel="0" collapsed="false">
      <c r="A184" s="1" t="s">
        <v>271</v>
      </c>
      <c r="B184" s="1" t="s">
        <v>10</v>
      </c>
      <c r="C184" s="1" t="s">
        <v>380</v>
      </c>
      <c r="D184" s="1" t="s">
        <v>381</v>
      </c>
      <c r="E184" s="2" t="s">
        <v>13</v>
      </c>
      <c r="F184" s="2" t="n">
        <f aca="false">G184/100</f>
        <v>2331.7</v>
      </c>
      <c r="G184" s="1" t="n">
        <v>233170</v>
      </c>
      <c r="H184" s="1" t="n">
        <v>1</v>
      </c>
      <c r="I184" s="1" t="n">
        <v>1</v>
      </c>
      <c r="J184" s="1" t="s">
        <v>14</v>
      </c>
    </row>
    <row r="185" customFormat="false" ht="30" hidden="false" customHeight="false" outlineLevel="0" collapsed="false">
      <c r="A185" s="1" t="s">
        <v>271</v>
      </c>
      <c r="B185" s="1" t="s">
        <v>10</v>
      </c>
      <c r="C185" s="1" t="s">
        <v>382</v>
      </c>
      <c r="D185" s="1" t="s">
        <v>383</v>
      </c>
      <c r="E185" s="2" t="s">
        <v>13</v>
      </c>
      <c r="F185" s="2" t="n">
        <f aca="false">G185/100</f>
        <v>2331.7</v>
      </c>
      <c r="G185" s="1" t="n">
        <v>233170</v>
      </c>
      <c r="H185" s="1" t="n">
        <v>1</v>
      </c>
      <c r="I185" s="1" t="n">
        <v>1</v>
      </c>
      <c r="J185" s="1" t="s">
        <v>14</v>
      </c>
    </row>
    <row r="186" customFormat="false" ht="30" hidden="false" customHeight="false" outlineLevel="0" collapsed="false">
      <c r="A186" s="1" t="s">
        <v>384</v>
      </c>
      <c r="B186" s="1" t="s">
        <v>385</v>
      </c>
      <c r="C186" s="1" t="s">
        <v>386</v>
      </c>
      <c r="D186" s="1" t="s">
        <v>387</v>
      </c>
      <c r="E186" s="2" t="s">
        <v>388</v>
      </c>
      <c r="F186" s="2" t="n">
        <f aca="false">G186/100</f>
        <v>65000</v>
      </c>
      <c r="G186" s="1" t="n">
        <v>6500000</v>
      </c>
      <c r="H186" s="1" t="n">
        <v>1</v>
      </c>
      <c r="I186" s="1" t="n">
        <v>1</v>
      </c>
      <c r="J186" s="1" t="s">
        <v>14</v>
      </c>
    </row>
    <row r="187" customFormat="false" ht="30" hidden="false" customHeight="false" outlineLevel="0" collapsed="false">
      <c r="A187" s="1" t="s">
        <v>9</v>
      </c>
      <c r="B187" s="1" t="s">
        <v>10</v>
      </c>
      <c r="C187" s="1" t="s">
        <v>389</v>
      </c>
      <c r="D187" s="1" t="s">
        <v>390</v>
      </c>
      <c r="E187" s="2" t="s">
        <v>391</v>
      </c>
      <c r="F187" s="2" t="n">
        <f aca="false">G187/100</f>
        <v>251.44</v>
      </c>
      <c r="G187" s="1" t="n">
        <v>25144</v>
      </c>
      <c r="H187" s="1" t="n">
        <v>1</v>
      </c>
      <c r="I187" s="1" t="n">
        <v>1</v>
      </c>
      <c r="J187" s="1" t="s">
        <v>14</v>
      </c>
    </row>
    <row r="188" customFormat="false" ht="30" hidden="false" customHeight="false" outlineLevel="0" collapsed="false">
      <c r="A188" s="1" t="s">
        <v>9</v>
      </c>
      <c r="B188" s="1" t="s">
        <v>10</v>
      </c>
      <c r="C188" s="1" t="s">
        <v>392</v>
      </c>
      <c r="D188" s="1" t="s">
        <v>393</v>
      </c>
      <c r="E188" s="2" t="s">
        <v>391</v>
      </c>
      <c r="F188" s="2" t="n">
        <f aca="false">G188/100</f>
        <v>61173.12</v>
      </c>
      <c r="G188" s="1" t="n">
        <v>6117312</v>
      </c>
      <c r="H188" s="1" t="n">
        <v>1</v>
      </c>
      <c r="I188" s="1" t="n">
        <v>1</v>
      </c>
      <c r="J188" s="1" t="s">
        <v>14</v>
      </c>
    </row>
    <row r="189" customFormat="false" ht="45" hidden="false" customHeight="false" outlineLevel="0" collapsed="false">
      <c r="A189" s="1" t="s">
        <v>9</v>
      </c>
      <c r="B189" s="1" t="s">
        <v>10</v>
      </c>
      <c r="C189" s="1" t="s">
        <v>394</v>
      </c>
      <c r="D189" s="1" t="s">
        <v>395</v>
      </c>
      <c r="E189" s="2" t="s">
        <v>391</v>
      </c>
      <c r="F189" s="2" t="n">
        <f aca="false">G189/100</f>
        <v>236.66</v>
      </c>
      <c r="G189" s="1" t="n">
        <v>23666</v>
      </c>
      <c r="H189" s="1" t="n">
        <v>1</v>
      </c>
      <c r="I189" s="1" t="n">
        <v>1</v>
      </c>
      <c r="J189" s="1" t="s">
        <v>14</v>
      </c>
    </row>
    <row r="190" customFormat="false" ht="30" hidden="false" customHeight="false" outlineLevel="0" collapsed="false">
      <c r="A190" s="1" t="s">
        <v>9</v>
      </c>
      <c r="B190" s="1" t="s">
        <v>10</v>
      </c>
      <c r="C190" s="1" t="s">
        <v>396</v>
      </c>
      <c r="D190" s="1" t="s">
        <v>397</v>
      </c>
      <c r="E190" s="2" t="s">
        <v>391</v>
      </c>
      <c r="F190" s="2" t="n">
        <f aca="false">G190/100</f>
        <v>37848.41</v>
      </c>
      <c r="G190" s="1" t="n">
        <v>3784841</v>
      </c>
      <c r="H190" s="1" t="n">
        <v>1</v>
      </c>
      <c r="I190" s="1" t="n">
        <v>1</v>
      </c>
      <c r="J190" s="1" t="s">
        <v>14</v>
      </c>
    </row>
    <row r="191" customFormat="false" ht="30" hidden="false" customHeight="false" outlineLevel="0" collapsed="false">
      <c r="A191" s="1" t="s">
        <v>9</v>
      </c>
      <c r="B191" s="1" t="s">
        <v>10</v>
      </c>
      <c r="C191" s="1" t="s">
        <v>398</v>
      </c>
      <c r="D191" s="1" t="s">
        <v>399</v>
      </c>
      <c r="E191" s="2" t="s">
        <v>391</v>
      </c>
      <c r="F191" s="2" t="n">
        <f aca="false">G191/100</f>
        <v>26904.71</v>
      </c>
      <c r="G191" s="1" t="n">
        <v>2690471</v>
      </c>
      <c r="H191" s="1" t="n">
        <v>1</v>
      </c>
      <c r="I191" s="1" t="n">
        <v>1</v>
      </c>
      <c r="J191" s="1" t="s">
        <v>14</v>
      </c>
    </row>
    <row r="192" customFormat="false" ht="30" hidden="false" customHeight="false" outlineLevel="0" collapsed="false">
      <c r="A192" s="1" t="s">
        <v>9</v>
      </c>
      <c r="B192" s="1" t="s">
        <v>10</v>
      </c>
      <c r="C192" s="1" t="s">
        <v>400</v>
      </c>
      <c r="D192" s="1" t="s">
        <v>401</v>
      </c>
      <c r="E192" s="2" t="s">
        <v>391</v>
      </c>
      <c r="F192" s="2" t="n">
        <f aca="false">G192/100</f>
        <v>26904.71</v>
      </c>
      <c r="G192" s="1" t="n">
        <v>2690471</v>
      </c>
      <c r="H192" s="1" t="n">
        <v>1</v>
      </c>
      <c r="I192" s="1" t="n">
        <v>1</v>
      </c>
      <c r="J192" s="1" t="s">
        <v>14</v>
      </c>
    </row>
    <row r="193" customFormat="false" ht="30" hidden="false" customHeight="false" outlineLevel="0" collapsed="false">
      <c r="A193" s="1" t="s">
        <v>9</v>
      </c>
      <c r="B193" s="1" t="s">
        <v>10</v>
      </c>
      <c r="C193" s="1" t="s">
        <v>402</v>
      </c>
      <c r="D193" s="1" t="s">
        <v>403</v>
      </c>
      <c r="E193" s="2" t="s">
        <v>391</v>
      </c>
      <c r="F193" s="2" t="n">
        <f aca="false">G193/100</f>
        <v>4094.98</v>
      </c>
      <c r="G193" s="1" t="n">
        <v>409498</v>
      </c>
      <c r="H193" s="1" t="n">
        <v>1</v>
      </c>
      <c r="I193" s="1" t="n">
        <v>1</v>
      </c>
      <c r="J193" s="1" t="s">
        <v>14</v>
      </c>
    </row>
    <row r="194" customFormat="false" ht="30" hidden="false" customHeight="false" outlineLevel="0" collapsed="false">
      <c r="A194" s="1" t="s">
        <v>9</v>
      </c>
      <c r="B194" s="1" t="s">
        <v>10</v>
      </c>
      <c r="C194" s="1" t="s">
        <v>404</v>
      </c>
      <c r="D194" s="1" t="s">
        <v>405</v>
      </c>
      <c r="E194" s="2" t="s">
        <v>391</v>
      </c>
      <c r="F194" s="2" t="n">
        <f aca="false">G194/100</f>
        <v>6865.07</v>
      </c>
      <c r="G194" s="1" t="n">
        <v>686507</v>
      </c>
      <c r="H194" s="1" t="n">
        <v>1</v>
      </c>
      <c r="I194" s="1" t="n">
        <v>1</v>
      </c>
      <c r="J194" s="1" t="s">
        <v>14</v>
      </c>
    </row>
    <row r="195" customFormat="false" ht="30" hidden="false" customHeight="false" outlineLevel="0" collapsed="false">
      <c r="A195" s="1" t="s">
        <v>9</v>
      </c>
      <c r="B195" s="1" t="s">
        <v>10</v>
      </c>
      <c r="C195" s="1" t="s">
        <v>406</v>
      </c>
      <c r="D195" s="1" t="s">
        <v>407</v>
      </c>
      <c r="E195" s="2" t="s">
        <v>391</v>
      </c>
      <c r="F195" s="2" t="n">
        <f aca="false">G195/100</f>
        <v>2042.41</v>
      </c>
      <c r="G195" s="1" t="n">
        <v>204241</v>
      </c>
      <c r="H195" s="1" t="n">
        <v>1</v>
      </c>
      <c r="I195" s="1" t="n">
        <v>1</v>
      </c>
      <c r="J195" s="1" t="s">
        <v>14</v>
      </c>
    </row>
    <row r="196" customFormat="false" ht="30" hidden="false" customHeight="false" outlineLevel="0" collapsed="false">
      <c r="A196" s="1" t="s">
        <v>9</v>
      </c>
      <c r="B196" s="1" t="s">
        <v>10</v>
      </c>
      <c r="C196" s="1" t="s">
        <v>408</v>
      </c>
      <c r="D196" s="1" t="s">
        <v>409</v>
      </c>
      <c r="E196" s="2" t="s">
        <v>391</v>
      </c>
      <c r="F196" s="2" t="n">
        <f aca="false">G196/100</f>
        <v>170350.43</v>
      </c>
      <c r="G196" s="1" t="n">
        <v>17035043</v>
      </c>
      <c r="H196" s="1" t="n">
        <v>1</v>
      </c>
      <c r="I196" s="1" t="n">
        <v>1</v>
      </c>
      <c r="J196" s="1" t="s">
        <v>14</v>
      </c>
    </row>
    <row r="197" customFormat="false" ht="30" hidden="false" customHeight="false" outlineLevel="0" collapsed="false">
      <c r="A197" s="1" t="s">
        <v>9</v>
      </c>
      <c r="B197" s="1" t="s">
        <v>10</v>
      </c>
      <c r="C197" s="1" t="s">
        <v>410</v>
      </c>
      <c r="D197" s="1" t="s">
        <v>411</v>
      </c>
      <c r="E197" s="2" t="s">
        <v>412</v>
      </c>
      <c r="F197" s="2" t="n">
        <f aca="false">G197/100</f>
        <v>1350.4</v>
      </c>
      <c r="G197" s="1" t="n">
        <v>135040</v>
      </c>
      <c r="H197" s="1" t="n">
        <v>1</v>
      </c>
      <c r="I197" s="1" t="n">
        <v>1</v>
      </c>
      <c r="J197" s="1" t="s">
        <v>14</v>
      </c>
    </row>
    <row r="198" customFormat="false" ht="30" hidden="false" customHeight="false" outlineLevel="0" collapsed="false">
      <c r="A198" s="1" t="s">
        <v>9</v>
      </c>
      <c r="B198" s="1" t="s">
        <v>10</v>
      </c>
      <c r="C198" s="1" t="s">
        <v>413</v>
      </c>
      <c r="D198" s="1" t="s">
        <v>414</v>
      </c>
      <c r="E198" s="2" t="s">
        <v>412</v>
      </c>
      <c r="F198" s="2" t="n">
        <f aca="false">G198/100</f>
        <v>2702.41</v>
      </c>
      <c r="G198" s="1" t="n">
        <v>270241</v>
      </c>
      <c r="H198" s="1" t="n">
        <v>1</v>
      </c>
      <c r="I198" s="1" t="n">
        <v>1</v>
      </c>
      <c r="J198" s="1" t="s">
        <v>14</v>
      </c>
    </row>
    <row r="199" customFormat="false" ht="30" hidden="false" customHeight="false" outlineLevel="0" collapsed="false">
      <c r="A199" s="1" t="s">
        <v>9</v>
      </c>
      <c r="B199" s="1" t="s">
        <v>10</v>
      </c>
      <c r="C199" s="1" t="s">
        <v>415</v>
      </c>
      <c r="D199" s="1" t="s">
        <v>416</v>
      </c>
      <c r="E199" s="2" t="s">
        <v>412</v>
      </c>
      <c r="F199" s="2" t="n">
        <f aca="false">G199/100</f>
        <v>10134.02</v>
      </c>
      <c r="G199" s="1" t="n">
        <v>1013402</v>
      </c>
      <c r="H199" s="1" t="n">
        <v>1</v>
      </c>
      <c r="I199" s="1" t="n">
        <v>1</v>
      </c>
      <c r="J199" s="1" t="s">
        <v>14</v>
      </c>
    </row>
    <row r="200" customFormat="false" ht="30" hidden="false" customHeight="false" outlineLevel="0" collapsed="false">
      <c r="A200" s="1" t="s">
        <v>9</v>
      </c>
      <c r="B200" s="1" t="s">
        <v>10</v>
      </c>
      <c r="C200" s="1" t="s">
        <v>417</v>
      </c>
      <c r="D200" s="1" t="s">
        <v>418</v>
      </c>
      <c r="E200" s="2" t="s">
        <v>412</v>
      </c>
      <c r="F200" s="2" t="n">
        <f aca="false">G200/100</f>
        <v>20.07</v>
      </c>
      <c r="G200" s="1" t="n">
        <v>2007</v>
      </c>
      <c r="H200" s="1" t="n">
        <v>1</v>
      </c>
      <c r="I200" s="1" t="n">
        <v>1</v>
      </c>
      <c r="J200" s="1" t="s">
        <v>14</v>
      </c>
    </row>
    <row r="201" customFormat="false" ht="30" hidden="false" customHeight="false" outlineLevel="0" collapsed="false">
      <c r="A201" s="1" t="s">
        <v>9</v>
      </c>
      <c r="B201" s="1" t="s">
        <v>10</v>
      </c>
      <c r="C201" s="1" t="s">
        <v>419</v>
      </c>
      <c r="D201" s="1" t="s">
        <v>420</v>
      </c>
      <c r="E201" s="2" t="s">
        <v>412</v>
      </c>
      <c r="F201" s="2" t="n">
        <f aca="false">G201/100</f>
        <v>53535.77</v>
      </c>
      <c r="G201" s="1" t="n">
        <v>5353577</v>
      </c>
      <c r="H201" s="1" t="n">
        <v>1</v>
      </c>
      <c r="I201" s="1" t="n">
        <v>1</v>
      </c>
      <c r="J201" s="1" t="s">
        <v>14</v>
      </c>
    </row>
    <row r="202" customFormat="false" ht="30" hidden="false" customHeight="false" outlineLevel="0" collapsed="false">
      <c r="A202" s="1" t="s">
        <v>421</v>
      </c>
      <c r="B202" s="1" t="s">
        <v>422</v>
      </c>
      <c r="C202" s="1" t="s">
        <v>423</v>
      </c>
      <c r="D202" s="1" t="s">
        <v>424</v>
      </c>
      <c r="E202" s="2" t="s">
        <v>425</v>
      </c>
      <c r="F202" s="2" t="n">
        <f aca="false">G202/100</f>
        <v>5000</v>
      </c>
      <c r="G202" s="1" t="n">
        <v>500000</v>
      </c>
      <c r="H202" s="1" t="n">
        <v>1</v>
      </c>
      <c r="I202" s="1" t="n">
        <v>1</v>
      </c>
      <c r="J202" s="1" t="s">
        <v>14</v>
      </c>
    </row>
    <row r="203" customFormat="false" ht="45" hidden="false" customHeight="false" outlineLevel="0" collapsed="false">
      <c r="A203" s="1" t="s">
        <v>426</v>
      </c>
      <c r="B203" s="1" t="s">
        <v>427</v>
      </c>
      <c r="C203" s="1" t="s">
        <v>428</v>
      </c>
      <c r="D203" s="1" t="s">
        <v>429</v>
      </c>
      <c r="E203" s="2" t="s">
        <v>425</v>
      </c>
      <c r="F203" s="2" t="n">
        <f aca="false">G203/100</f>
        <v>1500</v>
      </c>
      <c r="G203" s="1" t="n">
        <v>150000</v>
      </c>
      <c r="H203" s="1" t="n">
        <v>1</v>
      </c>
      <c r="I203" s="1" t="n">
        <v>1</v>
      </c>
      <c r="J203" s="1" t="s">
        <v>14</v>
      </c>
    </row>
    <row r="204" customFormat="false" ht="30" hidden="false" customHeight="false" outlineLevel="0" collapsed="false">
      <c r="A204" s="1" t="s">
        <v>426</v>
      </c>
      <c r="B204" s="1" t="s">
        <v>427</v>
      </c>
      <c r="C204" s="1" t="s">
        <v>430</v>
      </c>
      <c r="D204" s="1" t="s">
        <v>431</v>
      </c>
      <c r="E204" s="2" t="s">
        <v>425</v>
      </c>
      <c r="F204" s="2" t="n">
        <f aca="false">G204/100</f>
        <v>100</v>
      </c>
      <c r="G204" s="1" t="n">
        <v>10000</v>
      </c>
      <c r="H204" s="1" t="n">
        <v>1</v>
      </c>
      <c r="I204" s="1" t="n">
        <v>1</v>
      </c>
      <c r="J204" s="1" t="s">
        <v>14</v>
      </c>
    </row>
    <row r="205" customFormat="false" ht="30" hidden="false" customHeight="false" outlineLevel="0" collapsed="false">
      <c r="A205" s="1" t="s">
        <v>426</v>
      </c>
      <c r="B205" s="1" t="s">
        <v>427</v>
      </c>
      <c r="C205" s="1" t="s">
        <v>432</v>
      </c>
      <c r="D205" s="1" t="s">
        <v>433</v>
      </c>
      <c r="E205" s="2" t="s">
        <v>425</v>
      </c>
      <c r="F205" s="2" t="n">
        <f aca="false">G205/100</f>
        <v>500</v>
      </c>
      <c r="G205" s="1" t="n">
        <v>50000</v>
      </c>
      <c r="H205" s="1" t="n">
        <v>1</v>
      </c>
      <c r="I205" s="1" t="n">
        <v>1</v>
      </c>
      <c r="J205" s="1" t="s">
        <v>14</v>
      </c>
    </row>
    <row r="206" customFormat="false" ht="30" hidden="false" customHeight="false" outlineLevel="0" collapsed="false">
      <c r="A206" s="1" t="s">
        <v>434</v>
      </c>
      <c r="B206" s="1" t="s">
        <v>435</v>
      </c>
      <c r="C206" s="1" t="s">
        <v>436</v>
      </c>
      <c r="D206" s="1" t="s">
        <v>437</v>
      </c>
      <c r="E206" s="2" t="s">
        <v>425</v>
      </c>
      <c r="F206" s="2" t="n">
        <f aca="false">G206/100</f>
        <v>110</v>
      </c>
      <c r="G206" s="1" t="n">
        <v>11000</v>
      </c>
      <c r="H206" s="1" t="n">
        <v>1</v>
      </c>
      <c r="I206" s="1" t="n">
        <v>1</v>
      </c>
      <c r="J206" s="1" t="s">
        <v>14</v>
      </c>
    </row>
    <row r="207" customFormat="false" ht="30" hidden="false" customHeight="false" outlineLevel="0" collapsed="false">
      <c r="A207" s="1" t="s">
        <v>434</v>
      </c>
      <c r="B207" s="1" t="s">
        <v>435</v>
      </c>
      <c r="C207" s="1" t="s">
        <v>438</v>
      </c>
      <c r="D207" s="1" t="s">
        <v>439</v>
      </c>
      <c r="E207" s="2" t="s">
        <v>425</v>
      </c>
      <c r="F207" s="2" t="n">
        <f aca="false">G207/100</f>
        <v>200</v>
      </c>
      <c r="G207" s="1" t="n">
        <v>20000</v>
      </c>
      <c r="H207" s="1" t="n">
        <v>1</v>
      </c>
      <c r="I207" s="1" t="n">
        <v>1</v>
      </c>
      <c r="J207" s="1" t="s">
        <v>14</v>
      </c>
    </row>
    <row r="208" customFormat="false" ht="30" hidden="false" customHeight="false" outlineLevel="0" collapsed="false">
      <c r="A208" s="1" t="s">
        <v>440</v>
      </c>
      <c r="B208" s="1" t="s">
        <v>441</v>
      </c>
      <c r="C208" s="1" t="s">
        <v>442</v>
      </c>
      <c r="D208" s="1" t="s">
        <v>443</v>
      </c>
      <c r="E208" s="2" t="s">
        <v>425</v>
      </c>
      <c r="F208" s="2" t="n">
        <f aca="false">G208/100</f>
        <v>7500</v>
      </c>
      <c r="G208" s="1" t="n">
        <v>750000</v>
      </c>
      <c r="H208" s="1" t="n">
        <v>1</v>
      </c>
      <c r="I208" s="1" t="n">
        <v>1</v>
      </c>
      <c r="J208" s="1" t="s">
        <v>14</v>
      </c>
    </row>
    <row r="209" customFormat="false" ht="30" hidden="false" customHeight="false" outlineLevel="0" collapsed="false">
      <c r="A209" s="1" t="s">
        <v>219</v>
      </c>
      <c r="B209" s="1" t="s">
        <v>220</v>
      </c>
      <c r="C209" s="1" t="s">
        <v>444</v>
      </c>
      <c r="D209" s="1" t="s">
        <v>445</v>
      </c>
      <c r="E209" s="2" t="s">
        <v>425</v>
      </c>
      <c r="F209" s="2" t="n">
        <f aca="false">G209/100</f>
        <v>22180.93</v>
      </c>
      <c r="G209" s="1" t="n">
        <v>2218093</v>
      </c>
      <c r="H209" s="1" t="n">
        <v>1</v>
      </c>
      <c r="I209" s="1" t="n">
        <v>1</v>
      </c>
      <c r="J209" s="1" t="s">
        <v>14</v>
      </c>
    </row>
    <row r="210" customFormat="false" ht="30" hidden="false" customHeight="false" outlineLevel="0" collapsed="false">
      <c r="A210" s="1" t="s">
        <v>219</v>
      </c>
      <c r="B210" s="1" t="s">
        <v>220</v>
      </c>
      <c r="C210" s="1" t="s">
        <v>446</v>
      </c>
      <c r="D210" s="1" t="s">
        <v>447</v>
      </c>
      <c r="E210" s="2" t="s">
        <v>425</v>
      </c>
      <c r="F210" s="2" t="n">
        <f aca="false">G210/100</f>
        <v>1575.26</v>
      </c>
      <c r="G210" s="1" t="n">
        <v>157526</v>
      </c>
      <c r="H210" s="1" t="n">
        <v>1</v>
      </c>
      <c r="I210" s="1" t="n">
        <v>1</v>
      </c>
      <c r="J210" s="1" t="s">
        <v>14</v>
      </c>
    </row>
    <row r="211" customFormat="false" ht="30" hidden="false" customHeight="false" outlineLevel="0" collapsed="false">
      <c r="A211" s="1" t="s">
        <v>219</v>
      </c>
      <c r="B211" s="1" t="s">
        <v>220</v>
      </c>
      <c r="C211" s="1" t="s">
        <v>448</v>
      </c>
      <c r="D211" s="1" t="s">
        <v>449</v>
      </c>
      <c r="E211" s="2" t="s">
        <v>425</v>
      </c>
      <c r="F211" s="2" t="n">
        <f aca="false">G211/100</f>
        <v>28123</v>
      </c>
      <c r="G211" s="1" t="n">
        <v>2812300</v>
      </c>
      <c r="H211" s="1" t="n">
        <v>1</v>
      </c>
      <c r="I211" s="1" t="n">
        <v>1</v>
      </c>
      <c r="J211" s="1" t="s">
        <v>14</v>
      </c>
    </row>
    <row r="212" customFormat="false" ht="30" hidden="false" customHeight="false" outlineLevel="0" collapsed="false">
      <c r="A212" s="1" t="s">
        <v>219</v>
      </c>
      <c r="B212" s="1" t="s">
        <v>220</v>
      </c>
      <c r="C212" s="1" t="s">
        <v>450</v>
      </c>
      <c r="D212" s="1" t="s">
        <v>451</v>
      </c>
      <c r="E212" s="2" t="s">
        <v>425</v>
      </c>
      <c r="F212" s="2" t="n">
        <f aca="false">G212/100</f>
        <v>30154.59</v>
      </c>
      <c r="G212" s="1" t="n">
        <v>3015459</v>
      </c>
      <c r="H212" s="1" t="n">
        <v>1</v>
      </c>
      <c r="I212" s="1" t="n">
        <v>1</v>
      </c>
      <c r="J212" s="1" t="s">
        <v>14</v>
      </c>
    </row>
    <row r="213" customFormat="false" ht="30" hidden="false" customHeight="false" outlineLevel="0" collapsed="false">
      <c r="A213" s="1" t="s">
        <v>219</v>
      </c>
      <c r="B213" s="1" t="s">
        <v>220</v>
      </c>
      <c r="C213" s="1" t="s">
        <v>452</v>
      </c>
      <c r="D213" s="1" t="s">
        <v>453</v>
      </c>
      <c r="E213" s="2" t="s">
        <v>425</v>
      </c>
      <c r="F213" s="2" t="n">
        <f aca="false">G213/100</f>
        <v>23589.91</v>
      </c>
      <c r="G213" s="1" t="n">
        <v>2358991</v>
      </c>
      <c r="H213" s="1" t="n">
        <v>1</v>
      </c>
      <c r="I213" s="1" t="n">
        <v>1</v>
      </c>
      <c r="J213" s="1" t="s">
        <v>14</v>
      </c>
    </row>
    <row r="214" customFormat="false" ht="30" hidden="false" customHeight="false" outlineLevel="0" collapsed="false">
      <c r="A214" s="1" t="s">
        <v>219</v>
      </c>
      <c r="B214" s="1" t="s">
        <v>220</v>
      </c>
      <c r="C214" s="1" t="s">
        <v>454</v>
      </c>
      <c r="D214" s="1" t="s">
        <v>455</v>
      </c>
      <c r="E214" s="2" t="s">
        <v>425</v>
      </c>
      <c r="F214" s="2" t="n">
        <f aca="false">G214/100</f>
        <v>10160</v>
      </c>
      <c r="G214" s="1" t="n">
        <v>1016000</v>
      </c>
      <c r="H214" s="1" t="n">
        <v>1</v>
      </c>
      <c r="I214" s="1" t="n">
        <v>1</v>
      </c>
      <c r="J214" s="1" t="s">
        <v>14</v>
      </c>
    </row>
    <row r="215" customFormat="false" ht="30" hidden="false" customHeight="false" outlineLevel="0" collapsed="false">
      <c r="A215" s="1" t="s">
        <v>219</v>
      </c>
      <c r="B215" s="1" t="s">
        <v>220</v>
      </c>
      <c r="C215" s="1" t="s">
        <v>456</v>
      </c>
      <c r="D215" s="1" t="s">
        <v>457</v>
      </c>
      <c r="E215" s="2" t="s">
        <v>425</v>
      </c>
      <c r="F215" s="2" t="n">
        <f aca="false">G215/100</f>
        <v>1536.55</v>
      </c>
      <c r="G215" s="1" t="n">
        <v>153655</v>
      </c>
      <c r="H215" s="1" t="n">
        <v>1</v>
      </c>
      <c r="I215" s="1" t="n">
        <v>1</v>
      </c>
      <c r="J215" s="1" t="s">
        <v>14</v>
      </c>
    </row>
    <row r="216" customFormat="false" ht="30" hidden="false" customHeight="false" outlineLevel="0" collapsed="false">
      <c r="A216" s="1" t="s">
        <v>271</v>
      </c>
      <c r="B216" s="1" t="s">
        <v>10</v>
      </c>
      <c r="C216" s="1" t="s">
        <v>458</v>
      </c>
      <c r="D216" s="1" t="s">
        <v>459</v>
      </c>
      <c r="E216" s="2" t="s">
        <v>13</v>
      </c>
      <c r="F216" s="2" t="n">
        <f aca="false">G216/100</f>
        <v>5492.44</v>
      </c>
      <c r="G216" s="1" t="n">
        <v>549244</v>
      </c>
      <c r="H216" s="1" t="n">
        <v>1</v>
      </c>
      <c r="I216" s="1" t="n">
        <v>1</v>
      </c>
      <c r="J216" s="1" t="s">
        <v>14</v>
      </c>
    </row>
    <row r="217" customFormat="false" ht="30" hidden="false" customHeight="false" outlineLevel="0" collapsed="false">
      <c r="A217" s="1" t="s">
        <v>271</v>
      </c>
      <c r="B217" s="1" t="s">
        <v>10</v>
      </c>
      <c r="C217" s="1" t="s">
        <v>460</v>
      </c>
      <c r="D217" s="1" t="s">
        <v>461</v>
      </c>
      <c r="E217" s="2" t="s">
        <v>13</v>
      </c>
      <c r="F217" s="2" t="n">
        <f aca="false">G217/100</f>
        <v>1102.36</v>
      </c>
      <c r="G217" s="1" t="n">
        <v>110236</v>
      </c>
      <c r="H217" s="1" t="n">
        <v>1</v>
      </c>
      <c r="I217" s="1" t="n">
        <v>1</v>
      </c>
      <c r="J217" s="1" t="s">
        <v>14</v>
      </c>
    </row>
    <row r="218" customFormat="false" ht="30" hidden="false" customHeight="false" outlineLevel="0" collapsed="false">
      <c r="A218" s="1" t="s">
        <v>271</v>
      </c>
      <c r="B218" s="1" t="s">
        <v>10</v>
      </c>
      <c r="C218" s="1" t="s">
        <v>462</v>
      </c>
      <c r="D218" s="1" t="s">
        <v>463</v>
      </c>
      <c r="E218" s="2" t="s">
        <v>13</v>
      </c>
      <c r="F218" s="2" t="n">
        <f aca="false">G218/100</f>
        <v>2246.5</v>
      </c>
      <c r="G218" s="1" t="n">
        <v>224650</v>
      </c>
      <c r="H218" s="1" t="n">
        <v>1</v>
      </c>
      <c r="I218" s="1" t="n">
        <v>1</v>
      </c>
      <c r="J218" s="1" t="s">
        <v>14</v>
      </c>
    </row>
    <row r="219" customFormat="false" ht="30" hidden="false" customHeight="false" outlineLevel="0" collapsed="false">
      <c r="A219" s="1" t="s">
        <v>271</v>
      </c>
      <c r="B219" s="1" t="s">
        <v>10</v>
      </c>
      <c r="C219" s="1" t="s">
        <v>464</v>
      </c>
      <c r="D219" s="1" t="s">
        <v>465</v>
      </c>
      <c r="E219" s="2" t="s">
        <v>13</v>
      </c>
      <c r="F219" s="2" t="n">
        <f aca="false">G219/100</f>
        <v>717.44</v>
      </c>
      <c r="G219" s="1" t="n">
        <v>71744</v>
      </c>
      <c r="H219" s="1" t="n">
        <v>1</v>
      </c>
      <c r="I219" s="1" t="n">
        <v>1</v>
      </c>
      <c r="J219" s="1" t="s">
        <v>14</v>
      </c>
    </row>
    <row r="220" customFormat="false" ht="30" hidden="false" customHeight="false" outlineLevel="0" collapsed="false">
      <c r="A220" s="1" t="s">
        <v>271</v>
      </c>
      <c r="B220" s="1" t="s">
        <v>10</v>
      </c>
      <c r="C220" s="1" t="s">
        <v>466</v>
      </c>
      <c r="D220" s="1" t="s">
        <v>467</v>
      </c>
      <c r="E220" s="2" t="s">
        <v>13</v>
      </c>
      <c r="F220" s="2" t="n">
        <f aca="false">G220/100</f>
        <v>717.44</v>
      </c>
      <c r="G220" s="1" t="n">
        <v>71744</v>
      </c>
      <c r="H220" s="1" t="n">
        <v>1</v>
      </c>
      <c r="I220" s="1" t="n">
        <v>1</v>
      </c>
      <c r="J220" s="1" t="s">
        <v>14</v>
      </c>
    </row>
    <row r="221" customFormat="false" ht="30" hidden="false" customHeight="false" outlineLevel="0" collapsed="false">
      <c r="A221" s="1" t="s">
        <v>271</v>
      </c>
      <c r="B221" s="1" t="s">
        <v>10</v>
      </c>
      <c r="C221" s="1" t="s">
        <v>468</v>
      </c>
      <c r="D221" s="1" t="s">
        <v>469</v>
      </c>
      <c r="E221" s="2" t="s">
        <v>13</v>
      </c>
      <c r="F221" s="2" t="n">
        <f aca="false">G221/100</f>
        <v>927.55</v>
      </c>
      <c r="G221" s="1" t="n">
        <v>92755</v>
      </c>
      <c r="H221" s="1" t="n">
        <v>1</v>
      </c>
      <c r="I221" s="1" t="n">
        <v>1</v>
      </c>
      <c r="J221" s="1" t="s">
        <v>14</v>
      </c>
    </row>
    <row r="222" customFormat="false" ht="30" hidden="false" customHeight="false" outlineLevel="0" collapsed="false">
      <c r="A222" s="1" t="s">
        <v>271</v>
      </c>
      <c r="B222" s="1" t="s">
        <v>10</v>
      </c>
      <c r="C222" s="1" t="s">
        <v>470</v>
      </c>
      <c r="D222" s="1" t="s">
        <v>471</v>
      </c>
      <c r="E222" s="2" t="s">
        <v>13</v>
      </c>
      <c r="F222" s="2" t="n">
        <f aca="false">G222/100</f>
        <v>1534.53</v>
      </c>
      <c r="G222" s="1" t="n">
        <v>153453</v>
      </c>
      <c r="H222" s="1" t="n">
        <v>1</v>
      </c>
      <c r="I222" s="1" t="n">
        <v>1</v>
      </c>
      <c r="J222" s="1" t="s">
        <v>14</v>
      </c>
    </row>
    <row r="223" customFormat="false" ht="30" hidden="false" customHeight="false" outlineLevel="0" collapsed="false">
      <c r="A223" s="1" t="s">
        <v>271</v>
      </c>
      <c r="B223" s="1" t="s">
        <v>10</v>
      </c>
      <c r="C223" s="1" t="s">
        <v>472</v>
      </c>
      <c r="D223" s="1" t="s">
        <v>473</v>
      </c>
      <c r="E223" s="2" t="s">
        <v>13</v>
      </c>
      <c r="F223" s="2" t="n">
        <f aca="false">G223/100</f>
        <v>3313.91</v>
      </c>
      <c r="G223" s="1" t="n">
        <v>331391</v>
      </c>
      <c r="H223" s="1" t="n">
        <v>1</v>
      </c>
      <c r="I223" s="1" t="n">
        <v>1</v>
      </c>
      <c r="J223" s="1" t="s">
        <v>14</v>
      </c>
    </row>
    <row r="224" customFormat="false" ht="30" hidden="false" customHeight="false" outlineLevel="0" collapsed="false">
      <c r="A224" s="1" t="s">
        <v>271</v>
      </c>
      <c r="B224" s="1" t="s">
        <v>10</v>
      </c>
      <c r="C224" s="1" t="s">
        <v>474</v>
      </c>
      <c r="D224" s="1" t="s">
        <v>475</v>
      </c>
      <c r="E224" s="2" t="s">
        <v>13</v>
      </c>
      <c r="F224" s="2" t="n">
        <f aca="false">G224/100</f>
        <v>4017.73</v>
      </c>
      <c r="G224" s="1" t="n">
        <v>401773</v>
      </c>
      <c r="H224" s="1" t="n">
        <v>1</v>
      </c>
      <c r="I224" s="1" t="n">
        <v>1</v>
      </c>
      <c r="J224" s="1" t="s">
        <v>14</v>
      </c>
    </row>
    <row r="225" customFormat="false" ht="30" hidden="false" customHeight="false" outlineLevel="0" collapsed="false">
      <c r="A225" s="1" t="s">
        <v>271</v>
      </c>
      <c r="B225" s="1" t="s">
        <v>10</v>
      </c>
      <c r="C225" s="1" t="s">
        <v>476</v>
      </c>
      <c r="D225" s="1" t="s">
        <v>477</v>
      </c>
      <c r="E225" s="2" t="s">
        <v>13</v>
      </c>
      <c r="F225" s="2" t="n">
        <f aca="false">G225/100</f>
        <v>759.6</v>
      </c>
      <c r="G225" s="1" t="n">
        <v>75960</v>
      </c>
      <c r="H225" s="1" t="n">
        <v>1</v>
      </c>
      <c r="I225" s="1" t="n">
        <v>1</v>
      </c>
      <c r="J225" s="1" t="s">
        <v>14</v>
      </c>
    </row>
    <row r="226" customFormat="false" ht="45" hidden="false" customHeight="false" outlineLevel="0" collapsed="false">
      <c r="A226" s="1" t="s">
        <v>271</v>
      </c>
      <c r="B226" s="1" t="s">
        <v>10</v>
      </c>
      <c r="C226" s="1" t="s">
        <v>478</v>
      </c>
      <c r="D226" s="1" t="s">
        <v>479</v>
      </c>
      <c r="E226" s="2" t="s">
        <v>13</v>
      </c>
      <c r="F226" s="2" t="n">
        <f aca="false">G226/100</f>
        <v>2325.99</v>
      </c>
      <c r="G226" s="1" t="n">
        <v>232599</v>
      </c>
      <c r="H226" s="1" t="n">
        <v>1</v>
      </c>
      <c r="I226" s="1" t="n">
        <v>1</v>
      </c>
      <c r="J226" s="1" t="s">
        <v>14</v>
      </c>
    </row>
    <row r="227" customFormat="false" ht="45" hidden="false" customHeight="false" outlineLevel="0" collapsed="false">
      <c r="A227" s="1" t="s">
        <v>271</v>
      </c>
      <c r="B227" s="1" t="s">
        <v>10</v>
      </c>
      <c r="C227" s="1" t="s">
        <v>480</v>
      </c>
      <c r="D227" s="1" t="s">
        <v>481</v>
      </c>
      <c r="E227" s="2" t="s">
        <v>13</v>
      </c>
      <c r="F227" s="2" t="n">
        <f aca="false">G227/100</f>
        <v>1237.67</v>
      </c>
      <c r="G227" s="1" t="n">
        <v>123767</v>
      </c>
      <c r="H227" s="1" t="n">
        <v>1</v>
      </c>
      <c r="I227" s="1" t="n">
        <v>1</v>
      </c>
      <c r="J227" s="1" t="s">
        <v>14</v>
      </c>
    </row>
    <row r="228" customFormat="false" ht="30" hidden="false" customHeight="false" outlineLevel="0" collapsed="false">
      <c r="A228" s="1" t="s">
        <v>271</v>
      </c>
      <c r="B228" s="1" t="s">
        <v>10</v>
      </c>
      <c r="C228" s="1" t="s">
        <v>482</v>
      </c>
      <c r="D228" s="1" t="s">
        <v>483</v>
      </c>
      <c r="E228" s="2" t="s">
        <v>13</v>
      </c>
      <c r="F228" s="2" t="n">
        <f aca="false">G228/100</f>
        <v>1237.67</v>
      </c>
      <c r="G228" s="1" t="n">
        <v>123767</v>
      </c>
      <c r="H228" s="1" t="n">
        <v>1</v>
      </c>
      <c r="I228" s="1" t="n">
        <v>1</v>
      </c>
      <c r="J228" s="1" t="s">
        <v>14</v>
      </c>
    </row>
    <row r="229" customFormat="false" ht="30" hidden="false" customHeight="false" outlineLevel="0" collapsed="false">
      <c r="A229" s="1" t="s">
        <v>271</v>
      </c>
      <c r="B229" s="1" t="s">
        <v>10</v>
      </c>
      <c r="C229" s="1" t="s">
        <v>484</v>
      </c>
      <c r="D229" s="1" t="s">
        <v>485</v>
      </c>
      <c r="E229" s="2" t="s">
        <v>13</v>
      </c>
      <c r="F229" s="2" t="n">
        <f aca="false">G229/100</f>
        <v>2109.31</v>
      </c>
      <c r="G229" s="1" t="n">
        <v>210931</v>
      </c>
      <c r="H229" s="1" t="n">
        <v>1</v>
      </c>
      <c r="I229" s="1" t="n">
        <v>1</v>
      </c>
      <c r="J229" s="1" t="s">
        <v>14</v>
      </c>
    </row>
    <row r="230" customFormat="false" ht="30" hidden="false" customHeight="false" outlineLevel="0" collapsed="false">
      <c r="A230" s="1" t="s">
        <v>271</v>
      </c>
      <c r="B230" s="1" t="s">
        <v>10</v>
      </c>
      <c r="C230" s="1" t="s">
        <v>486</v>
      </c>
      <c r="D230" s="1" t="s">
        <v>487</v>
      </c>
      <c r="E230" s="2" t="s">
        <v>13</v>
      </c>
      <c r="F230" s="2" t="n">
        <f aca="false">G230/100</f>
        <v>2109.31</v>
      </c>
      <c r="G230" s="1" t="n">
        <v>210931</v>
      </c>
      <c r="H230" s="1" t="n">
        <v>1</v>
      </c>
      <c r="I230" s="1" t="n">
        <v>1</v>
      </c>
      <c r="J230" s="1" t="s">
        <v>14</v>
      </c>
    </row>
    <row r="231" customFormat="false" ht="30" hidden="false" customHeight="false" outlineLevel="0" collapsed="false">
      <c r="A231" s="1" t="s">
        <v>271</v>
      </c>
      <c r="B231" s="1" t="s">
        <v>10</v>
      </c>
      <c r="C231" s="1" t="s">
        <v>488</v>
      </c>
      <c r="D231" s="1" t="s">
        <v>489</v>
      </c>
      <c r="E231" s="2" t="s">
        <v>13</v>
      </c>
      <c r="F231" s="2" t="n">
        <f aca="false">G231/100</f>
        <v>2234.86</v>
      </c>
      <c r="G231" s="1" t="n">
        <v>223486</v>
      </c>
      <c r="H231" s="1" t="n">
        <v>1</v>
      </c>
      <c r="I231" s="1" t="n">
        <v>1</v>
      </c>
      <c r="J231" s="1" t="s">
        <v>14</v>
      </c>
    </row>
    <row r="232" customFormat="false" ht="30" hidden="false" customHeight="false" outlineLevel="0" collapsed="false">
      <c r="A232" s="1" t="s">
        <v>271</v>
      </c>
      <c r="B232" s="1" t="s">
        <v>10</v>
      </c>
      <c r="C232" s="1" t="s">
        <v>490</v>
      </c>
      <c r="D232" s="1" t="s">
        <v>491</v>
      </c>
      <c r="E232" s="2" t="s">
        <v>13</v>
      </c>
      <c r="F232" s="2" t="n">
        <f aca="false">G232/100</f>
        <v>966.77</v>
      </c>
      <c r="G232" s="1" t="n">
        <v>96677</v>
      </c>
      <c r="H232" s="1" t="n">
        <v>1</v>
      </c>
      <c r="I232" s="1" t="n">
        <v>1</v>
      </c>
      <c r="J232" s="1" t="s">
        <v>14</v>
      </c>
    </row>
    <row r="233" customFormat="false" ht="30" hidden="false" customHeight="false" outlineLevel="0" collapsed="false">
      <c r="A233" s="1" t="s">
        <v>271</v>
      </c>
      <c r="B233" s="1" t="s">
        <v>10</v>
      </c>
      <c r="C233" s="1" t="s">
        <v>492</v>
      </c>
      <c r="D233" s="1" t="s">
        <v>493</v>
      </c>
      <c r="E233" s="2" t="s">
        <v>13</v>
      </c>
      <c r="F233" s="2" t="n">
        <f aca="false">G233/100</f>
        <v>1895.87</v>
      </c>
      <c r="G233" s="1" t="n">
        <v>189587</v>
      </c>
      <c r="H233" s="1" t="n">
        <v>1</v>
      </c>
      <c r="I233" s="1" t="n">
        <v>1</v>
      </c>
      <c r="J233" s="1" t="s">
        <v>14</v>
      </c>
    </row>
    <row r="234" customFormat="false" ht="30" hidden="false" customHeight="false" outlineLevel="0" collapsed="false">
      <c r="A234" s="1" t="s">
        <v>271</v>
      </c>
      <c r="B234" s="1" t="s">
        <v>10</v>
      </c>
      <c r="C234" s="1" t="s">
        <v>494</v>
      </c>
      <c r="D234" s="1" t="s">
        <v>495</v>
      </c>
      <c r="E234" s="2" t="s">
        <v>13</v>
      </c>
      <c r="F234" s="2" t="n">
        <f aca="false">G234/100</f>
        <v>3177.25</v>
      </c>
      <c r="G234" s="1" t="n">
        <v>317725</v>
      </c>
      <c r="H234" s="1" t="n">
        <v>1</v>
      </c>
      <c r="I234" s="1" t="n">
        <v>1</v>
      </c>
      <c r="J234" s="1" t="s">
        <v>14</v>
      </c>
    </row>
    <row r="235" customFormat="false" ht="30" hidden="false" customHeight="false" outlineLevel="0" collapsed="false">
      <c r="A235" s="1" t="s">
        <v>271</v>
      </c>
      <c r="B235" s="1" t="s">
        <v>10</v>
      </c>
      <c r="C235" s="1" t="s">
        <v>496</v>
      </c>
      <c r="D235" s="1" t="s">
        <v>497</v>
      </c>
      <c r="E235" s="2" t="s">
        <v>13</v>
      </c>
      <c r="F235" s="2" t="n">
        <f aca="false">G235/100</f>
        <v>832.75</v>
      </c>
      <c r="G235" s="1" t="n">
        <v>83275</v>
      </c>
      <c r="H235" s="1" t="n">
        <v>1</v>
      </c>
      <c r="I235" s="1" t="n">
        <v>1</v>
      </c>
      <c r="J235" s="1" t="s">
        <v>14</v>
      </c>
    </row>
    <row r="236" customFormat="false" ht="30" hidden="false" customHeight="false" outlineLevel="0" collapsed="false">
      <c r="A236" s="1" t="s">
        <v>271</v>
      </c>
      <c r="B236" s="1" t="s">
        <v>10</v>
      </c>
      <c r="C236" s="1" t="s">
        <v>498</v>
      </c>
      <c r="D236" s="1" t="s">
        <v>499</v>
      </c>
      <c r="E236" s="2" t="s">
        <v>13</v>
      </c>
      <c r="F236" s="2" t="n">
        <f aca="false">G236/100</f>
        <v>1594.32</v>
      </c>
      <c r="G236" s="1" t="n">
        <v>159432</v>
      </c>
      <c r="H236" s="1" t="n">
        <v>1</v>
      </c>
      <c r="I236" s="1" t="n">
        <v>1</v>
      </c>
      <c r="J236" s="1" t="s">
        <v>14</v>
      </c>
    </row>
    <row r="237" customFormat="false" ht="30" hidden="false" customHeight="false" outlineLevel="0" collapsed="false">
      <c r="A237" s="1" t="s">
        <v>271</v>
      </c>
      <c r="B237" s="1" t="s">
        <v>10</v>
      </c>
      <c r="C237" s="1" t="s">
        <v>500</v>
      </c>
      <c r="D237" s="1" t="s">
        <v>501</v>
      </c>
      <c r="E237" s="2" t="s">
        <v>13</v>
      </c>
      <c r="F237" s="2" t="n">
        <f aca="false">G237/100</f>
        <v>1424.64</v>
      </c>
      <c r="G237" s="1" t="n">
        <v>142464</v>
      </c>
      <c r="H237" s="1" t="n">
        <v>1</v>
      </c>
      <c r="I237" s="1" t="n">
        <v>1</v>
      </c>
      <c r="J237" s="1" t="s">
        <v>14</v>
      </c>
    </row>
    <row r="238" customFormat="false" ht="30" hidden="false" customHeight="false" outlineLevel="0" collapsed="false">
      <c r="A238" s="1" t="s">
        <v>271</v>
      </c>
      <c r="B238" s="1" t="s">
        <v>10</v>
      </c>
      <c r="C238" s="1" t="s">
        <v>502</v>
      </c>
      <c r="D238" s="1" t="s">
        <v>503</v>
      </c>
      <c r="E238" s="2" t="s">
        <v>13</v>
      </c>
      <c r="F238" s="2" t="n">
        <f aca="false">G238/100</f>
        <v>3097.54</v>
      </c>
      <c r="G238" s="1" t="n">
        <v>309754</v>
      </c>
      <c r="H238" s="1" t="n">
        <v>1</v>
      </c>
      <c r="I238" s="1" t="n">
        <v>1</v>
      </c>
      <c r="J238" s="1" t="s">
        <v>14</v>
      </c>
    </row>
    <row r="239" customFormat="false" ht="30" hidden="false" customHeight="false" outlineLevel="0" collapsed="false">
      <c r="A239" s="1" t="s">
        <v>271</v>
      </c>
      <c r="B239" s="1" t="s">
        <v>10</v>
      </c>
      <c r="C239" s="1" t="s">
        <v>504</v>
      </c>
      <c r="D239" s="1" t="s">
        <v>505</v>
      </c>
      <c r="E239" s="2" t="s">
        <v>13</v>
      </c>
      <c r="F239" s="2" t="n">
        <f aca="false">G239/100</f>
        <v>1953.04</v>
      </c>
      <c r="G239" s="1" t="n">
        <v>195304</v>
      </c>
      <c r="H239" s="1" t="n">
        <v>1</v>
      </c>
      <c r="I239" s="1" t="n">
        <v>1</v>
      </c>
      <c r="J239" s="1" t="s">
        <v>14</v>
      </c>
    </row>
    <row r="240" customFormat="false" ht="30" hidden="false" customHeight="false" outlineLevel="0" collapsed="false">
      <c r="A240" s="1" t="s">
        <v>271</v>
      </c>
      <c r="B240" s="1" t="s">
        <v>10</v>
      </c>
      <c r="C240" s="1" t="s">
        <v>506</v>
      </c>
      <c r="D240" s="1" t="s">
        <v>507</v>
      </c>
      <c r="E240" s="2" t="s">
        <v>13</v>
      </c>
      <c r="F240" s="2" t="n">
        <f aca="false">G240/100</f>
        <v>2225.41</v>
      </c>
      <c r="G240" s="1" t="n">
        <v>222541</v>
      </c>
      <c r="H240" s="1" t="n">
        <v>1</v>
      </c>
      <c r="I240" s="1" t="n">
        <v>1</v>
      </c>
      <c r="J240" s="1" t="s">
        <v>14</v>
      </c>
    </row>
    <row r="241" customFormat="false" ht="30" hidden="false" customHeight="false" outlineLevel="0" collapsed="false">
      <c r="A241" s="1" t="s">
        <v>271</v>
      </c>
      <c r="B241" s="1" t="s">
        <v>10</v>
      </c>
      <c r="C241" s="1" t="s">
        <v>508</v>
      </c>
      <c r="D241" s="1" t="s">
        <v>509</v>
      </c>
      <c r="E241" s="2" t="s">
        <v>13</v>
      </c>
      <c r="F241" s="2" t="n">
        <f aca="false">G241/100</f>
        <v>1907.49</v>
      </c>
      <c r="G241" s="1" t="n">
        <v>190749</v>
      </c>
      <c r="H241" s="1" t="n">
        <v>1</v>
      </c>
      <c r="I241" s="1" t="n">
        <v>1</v>
      </c>
      <c r="J241" s="1" t="s">
        <v>14</v>
      </c>
    </row>
    <row r="242" customFormat="false" ht="30" hidden="false" customHeight="false" outlineLevel="0" collapsed="false">
      <c r="A242" s="1" t="s">
        <v>271</v>
      </c>
      <c r="B242" s="1" t="s">
        <v>10</v>
      </c>
      <c r="C242" s="1" t="s">
        <v>510</v>
      </c>
      <c r="D242" s="1" t="s">
        <v>511</v>
      </c>
      <c r="E242" s="2" t="s">
        <v>13</v>
      </c>
      <c r="F242" s="2" t="n">
        <f aca="false">G242/100</f>
        <v>1907.49</v>
      </c>
      <c r="G242" s="1" t="n">
        <v>190749</v>
      </c>
      <c r="H242" s="1" t="n">
        <v>1</v>
      </c>
      <c r="I242" s="1" t="n">
        <v>1</v>
      </c>
      <c r="J242" s="1" t="s">
        <v>14</v>
      </c>
    </row>
    <row r="243" customFormat="false" ht="30" hidden="false" customHeight="false" outlineLevel="0" collapsed="false">
      <c r="A243" s="1" t="s">
        <v>271</v>
      </c>
      <c r="B243" s="1" t="s">
        <v>10</v>
      </c>
      <c r="C243" s="1" t="s">
        <v>512</v>
      </c>
      <c r="D243" s="1" t="s">
        <v>513</v>
      </c>
      <c r="E243" s="2" t="s">
        <v>13</v>
      </c>
      <c r="F243" s="2" t="n">
        <f aca="false">G243/100</f>
        <v>3171.56</v>
      </c>
      <c r="G243" s="1" t="n">
        <v>317156</v>
      </c>
      <c r="H243" s="1" t="n">
        <v>1</v>
      </c>
      <c r="I243" s="1" t="n">
        <v>1</v>
      </c>
      <c r="J243" s="1" t="s">
        <v>14</v>
      </c>
    </row>
    <row r="244" customFormat="false" ht="30" hidden="false" customHeight="false" outlineLevel="0" collapsed="false">
      <c r="A244" s="1" t="s">
        <v>271</v>
      </c>
      <c r="B244" s="1" t="s">
        <v>10</v>
      </c>
      <c r="C244" s="1" t="s">
        <v>514</v>
      </c>
      <c r="D244" s="1" t="s">
        <v>515</v>
      </c>
      <c r="E244" s="2" t="s">
        <v>13</v>
      </c>
      <c r="F244" s="2" t="n">
        <f aca="false">G244/100</f>
        <v>2140.94</v>
      </c>
      <c r="G244" s="1" t="n">
        <v>214094</v>
      </c>
      <c r="H244" s="1" t="n">
        <v>1</v>
      </c>
      <c r="I244" s="1" t="n">
        <v>1</v>
      </c>
      <c r="J244" s="1" t="s">
        <v>14</v>
      </c>
    </row>
    <row r="245" customFormat="false" ht="30" hidden="false" customHeight="false" outlineLevel="0" collapsed="false">
      <c r="A245" s="1" t="s">
        <v>271</v>
      </c>
      <c r="B245" s="1" t="s">
        <v>10</v>
      </c>
      <c r="C245" s="1" t="s">
        <v>516</v>
      </c>
      <c r="D245" s="1" t="s">
        <v>517</v>
      </c>
      <c r="E245" s="2" t="s">
        <v>13</v>
      </c>
      <c r="F245" s="2" t="n">
        <f aca="false">G245/100</f>
        <v>649.74</v>
      </c>
      <c r="G245" s="1" t="n">
        <v>64974</v>
      </c>
      <c r="H245" s="1" t="n">
        <v>1</v>
      </c>
      <c r="I245" s="1" t="n">
        <v>1</v>
      </c>
      <c r="J245" s="1" t="s">
        <v>14</v>
      </c>
    </row>
    <row r="246" customFormat="false" ht="30" hidden="false" customHeight="false" outlineLevel="0" collapsed="false">
      <c r="A246" s="1" t="s">
        <v>271</v>
      </c>
      <c r="B246" s="1" t="s">
        <v>10</v>
      </c>
      <c r="C246" s="1" t="s">
        <v>518</v>
      </c>
      <c r="D246" s="1" t="s">
        <v>519</v>
      </c>
      <c r="E246" s="2" t="s">
        <v>13</v>
      </c>
      <c r="F246" s="2" t="n">
        <f aca="false">G246/100</f>
        <v>329.34</v>
      </c>
      <c r="G246" s="1" t="n">
        <v>32934</v>
      </c>
      <c r="H246" s="1" t="n">
        <v>1</v>
      </c>
      <c r="I246" s="1" t="n">
        <v>1</v>
      </c>
      <c r="J246" s="1" t="s">
        <v>14</v>
      </c>
    </row>
    <row r="247" customFormat="false" ht="30" hidden="false" customHeight="false" outlineLevel="0" collapsed="false">
      <c r="A247" s="1" t="s">
        <v>271</v>
      </c>
      <c r="B247" s="1" t="s">
        <v>10</v>
      </c>
      <c r="C247" s="1" t="s">
        <v>520</v>
      </c>
      <c r="D247" s="1" t="s">
        <v>521</v>
      </c>
      <c r="E247" s="2" t="s">
        <v>13</v>
      </c>
      <c r="F247" s="2" t="n">
        <f aca="false">G247/100</f>
        <v>2059.09</v>
      </c>
      <c r="G247" s="1" t="n">
        <v>205909</v>
      </c>
      <c r="H247" s="1" t="n">
        <v>1</v>
      </c>
      <c r="I247" s="1" t="n">
        <v>1</v>
      </c>
      <c r="J247" s="1" t="s">
        <v>14</v>
      </c>
    </row>
    <row r="248" customFormat="false" ht="30" hidden="false" customHeight="false" outlineLevel="0" collapsed="false">
      <c r="A248" s="1" t="s">
        <v>271</v>
      </c>
      <c r="B248" s="1" t="s">
        <v>10</v>
      </c>
      <c r="C248" s="1" t="s">
        <v>522</v>
      </c>
      <c r="D248" s="1" t="s">
        <v>523</v>
      </c>
      <c r="E248" s="2" t="s">
        <v>13</v>
      </c>
      <c r="F248" s="2" t="n">
        <f aca="false">G248/100</f>
        <v>382.46</v>
      </c>
      <c r="G248" s="1" t="n">
        <v>38246</v>
      </c>
      <c r="H248" s="1" t="n">
        <v>1</v>
      </c>
      <c r="I248" s="1" t="n">
        <v>1</v>
      </c>
      <c r="J248" s="1" t="s">
        <v>14</v>
      </c>
    </row>
    <row r="249" customFormat="false" ht="30" hidden="false" customHeight="false" outlineLevel="0" collapsed="false">
      <c r="A249" s="1" t="s">
        <v>271</v>
      </c>
      <c r="B249" s="1" t="s">
        <v>10</v>
      </c>
      <c r="C249" s="1" t="s">
        <v>524</v>
      </c>
      <c r="D249" s="1" t="s">
        <v>525</v>
      </c>
      <c r="E249" s="2" t="s">
        <v>13</v>
      </c>
      <c r="F249" s="2" t="n">
        <f aca="false">G249/100</f>
        <v>1248.3</v>
      </c>
      <c r="G249" s="1" t="n">
        <v>124830</v>
      </c>
      <c r="H249" s="1" t="n">
        <v>1</v>
      </c>
      <c r="I249" s="1" t="n">
        <v>1</v>
      </c>
      <c r="J249" s="1" t="s">
        <v>14</v>
      </c>
    </row>
    <row r="250" customFormat="false" ht="30" hidden="false" customHeight="false" outlineLevel="0" collapsed="false">
      <c r="A250" s="1" t="s">
        <v>271</v>
      </c>
      <c r="B250" s="1" t="s">
        <v>10</v>
      </c>
      <c r="C250" s="1" t="s">
        <v>526</v>
      </c>
      <c r="D250" s="1" t="s">
        <v>527</v>
      </c>
      <c r="E250" s="2" t="s">
        <v>13</v>
      </c>
      <c r="F250" s="2" t="n">
        <f aca="false">G250/100</f>
        <v>262.94</v>
      </c>
      <c r="G250" s="1" t="n">
        <v>26294</v>
      </c>
      <c r="H250" s="1" t="n">
        <v>1</v>
      </c>
      <c r="I250" s="1" t="n">
        <v>1</v>
      </c>
      <c r="J250" s="1" t="s">
        <v>14</v>
      </c>
    </row>
    <row r="251" customFormat="false" ht="30" hidden="false" customHeight="false" outlineLevel="0" collapsed="false">
      <c r="A251" s="1" t="s">
        <v>271</v>
      </c>
      <c r="B251" s="1" t="s">
        <v>10</v>
      </c>
      <c r="C251" s="1" t="s">
        <v>528</v>
      </c>
      <c r="D251" s="1" t="s">
        <v>529</v>
      </c>
      <c r="E251" s="2" t="s">
        <v>13</v>
      </c>
      <c r="F251" s="2" t="n">
        <f aca="false">G251/100</f>
        <v>659.16</v>
      </c>
      <c r="G251" s="1" t="n">
        <v>65916</v>
      </c>
      <c r="H251" s="1" t="n">
        <v>1</v>
      </c>
      <c r="I251" s="1" t="n">
        <v>1</v>
      </c>
      <c r="J251" s="1" t="s">
        <v>14</v>
      </c>
    </row>
    <row r="252" customFormat="false" ht="30" hidden="false" customHeight="false" outlineLevel="0" collapsed="false">
      <c r="A252" s="1" t="s">
        <v>271</v>
      </c>
      <c r="B252" s="1" t="s">
        <v>10</v>
      </c>
      <c r="C252" s="1" t="s">
        <v>530</v>
      </c>
      <c r="D252" s="1" t="s">
        <v>531</v>
      </c>
      <c r="E252" s="2" t="s">
        <v>13</v>
      </c>
      <c r="F252" s="2" t="n">
        <f aca="false">G252/100</f>
        <v>3250.21</v>
      </c>
      <c r="G252" s="1" t="n">
        <v>325021</v>
      </c>
      <c r="H252" s="1" t="n">
        <v>1</v>
      </c>
      <c r="I252" s="1" t="n">
        <v>1</v>
      </c>
      <c r="J252" s="1" t="s">
        <v>14</v>
      </c>
    </row>
    <row r="253" customFormat="false" ht="30" hidden="false" customHeight="false" outlineLevel="0" collapsed="false">
      <c r="A253" s="1" t="s">
        <v>271</v>
      </c>
      <c r="B253" s="1" t="s">
        <v>10</v>
      </c>
      <c r="C253" s="1" t="s">
        <v>532</v>
      </c>
      <c r="D253" s="1" t="s">
        <v>533</v>
      </c>
      <c r="E253" s="2" t="s">
        <v>13</v>
      </c>
      <c r="F253" s="2" t="n">
        <f aca="false">G253/100</f>
        <v>602.9</v>
      </c>
      <c r="G253" s="1" t="n">
        <v>60290</v>
      </c>
      <c r="H253" s="1" t="n">
        <v>1</v>
      </c>
      <c r="I253" s="1" t="n">
        <v>1</v>
      </c>
      <c r="J253" s="1" t="s">
        <v>14</v>
      </c>
    </row>
    <row r="254" customFormat="false" ht="30" hidden="false" customHeight="false" outlineLevel="0" collapsed="false">
      <c r="A254" s="1" t="s">
        <v>271</v>
      </c>
      <c r="B254" s="1" t="s">
        <v>10</v>
      </c>
      <c r="C254" s="1" t="s">
        <v>534</v>
      </c>
      <c r="D254" s="1" t="s">
        <v>535</v>
      </c>
      <c r="E254" s="2" t="s">
        <v>13</v>
      </c>
      <c r="F254" s="2" t="n">
        <f aca="false">G254/100</f>
        <v>2825</v>
      </c>
      <c r="G254" s="1" t="n">
        <v>282500</v>
      </c>
      <c r="H254" s="1" t="n">
        <v>1</v>
      </c>
      <c r="I254" s="1" t="n">
        <v>1</v>
      </c>
      <c r="J254" s="1" t="s">
        <v>14</v>
      </c>
    </row>
    <row r="255" customFormat="false" ht="30" hidden="false" customHeight="false" outlineLevel="0" collapsed="false">
      <c r="A255" s="1" t="s">
        <v>271</v>
      </c>
      <c r="B255" s="1" t="s">
        <v>10</v>
      </c>
      <c r="C255" s="1" t="s">
        <v>536</v>
      </c>
      <c r="D255" s="1" t="s">
        <v>537</v>
      </c>
      <c r="E255" s="2" t="s">
        <v>13</v>
      </c>
      <c r="F255" s="2" t="n">
        <f aca="false">G255/100</f>
        <v>379.8</v>
      </c>
      <c r="G255" s="1" t="n">
        <v>37980</v>
      </c>
      <c r="H255" s="1" t="n">
        <v>1</v>
      </c>
      <c r="I255" s="1" t="n">
        <v>1</v>
      </c>
      <c r="J255" s="1" t="s">
        <v>14</v>
      </c>
    </row>
    <row r="256" customFormat="false" ht="30" hidden="false" customHeight="false" outlineLevel="0" collapsed="false">
      <c r="A256" s="1" t="s">
        <v>271</v>
      </c>
      <c r="B256" s="1" t="s">
        <v>10</v>
      </c>
      <c r="C256" s="1" t="s">
        <v>538</v>
      </c>
      <c r="D256" s="1" t="s">
        <v>539</v>
      </c>
      <c r="E256" s="2" t="s">
        <v>13</v>
      </c>
      <c r="F256" s="2" t="n">
        <f aca="false">G256/100</f>
        <v>1099.56</v>
      </c>
      <c r="G256" s="1" t="n">
        <v>109956</v>
      </c>
      <c r="H256" s="1" t="n">
        <v>1</v>
      </c>
      <c r="I256" s="1" t="n">
        <v>1</v>
      </c>
      <c r="J256" s="1" t="s">
        <v>14</v>
      </c>
    </row>
    <row r="257" customFormat="false" ht="30" hidden="false" customHeight="false" outlineLevel="0" collapsed="false">
      <c r="A257" s="1" t="s">
        <v>271</v>
      </c>
      <c r="B257" s="1" t="s">
        <v>10</v>
      </c>
      <c r="C257" s="1" t="s">
        <v>540</v>
      </c>
      <c r="D257" s="1" t="s">
        <v>541</v>
      </c>
      <c r="E257" s="2" t="s">
        <v>13</v>
      </c>
      <c r="F257" s="2" t="n">
        <f aca="false">G257/100</f>
        <v>922.82</v>
      </c>
      <c r="G257" s="1" t="n">
        <v>92282</v>
      </c>
      <c r="H257" s="1" t="n">
        <v>1</v>
      </c>
      <c r="I257" s="1" t="n">
        <v>1</v>
      </c>
      <c r="J257" s="1" t="s">
        <v>14</v>
      </c>
    </row>
    <row r="258" customFormat="false" ht="30" hidden="false" customHeight="false" outlineLevel="0" collapsed="false">
      <c r="A258" s="1" t="s">
        <v>271</v>
      </c>
      <c r="B258" s="1" t="s">
        <v>10</v>
      </c>
      <c r="C258" s="1" t="s">
        <v>542</v>
      </c>
      <c r="D258" s="1" t="s">
        <v>543</v>
      </c>
      <c r="E258" s="2" t="s">
        <v>13</v>
      </c>
      <c r="F258" s="2" t="n">
        <f aca="false">G258/100</f>
        <v>922.82</v>
      </c>
      <c r="G258" s="1" t="n">
        <v>92282</v>
      </c>
      <c r="H258" s="1" t="n">
        <v>1</v>
      </c>
      <c r="I258" s="1" t="n">
        <v>1</v>
      </c>
      <c r="J258" s="1" t="s">
        <v>14</v>
      </c>
    </row>
    <row r="259" customFormat="false" ht="30" hidden="false" customHeight="false" outlineLevel="0" collapsed="false">
      <c r="A259" s="1" t="s">
        <v>271</v>
      </c>
      <c r="B259" s="1" t="s">
        <v>10</v>
      </c>
      <c r="C259" s="1" t="s">
        <v>544</v>
      </c>
      <c r="D259" s="1" t="s">
        <v>545</v>
      </c>
      <c r="E259" s="2" t="s">
        <v>13</v>
      </c>
      <c r="F259" s="2" t="n">
        <f aca="false">G259/100</f>
        <v>747.05</v>
      </c>
      <c r="G259" s="1" t="n">
        <v>74705</v>
      </c>
      <c r="H259" s="1" t="n">
        <v>1</v>
      </c>
      <c r="I259" s="1" t="n">
        <v>1</v>
      </c>
      <c r="J259" s="1" t="s">
        <v>14</v>
      </c>
    </row>
    <row r="260" customFormat="false" ht="30" hidden="false" customHeight="false" outlineLevel="0" collapsed="false">
      <c r="A260" s="1" t="s">
        <v>271</v>
      </c>
      <c r="B260" s="1" t="s">
        <v>10</v>
      </c>
      <c r="C260" s="1" t="s">
        <v>546</v>
      </c>
      <c r="D260" s="1" t="s">
        <v>547</v>
      </c>
      <c r="E260" s="2" t="s">
        <v>13</v>
      </c>
      <c r="F260" s="2" t="n">
        <f aca="false">G260/100</f>
        <v>3057.68</v>
      </c>
      <c r="G260" s="1" t="n">
        <v>305768</v>
      </c>
      <c r="H260" s="1" t="n">
        <v>1</v>
      </c>
      <c r="I260" s="1" t="n">
        <v>1</v>
      </c>
      <c r="J260" s="1" t="s">
        <v>14</v>
      </c>
    </row>
    <row r="261" customFormat="false" ht="30" hidden="false" customHeight="false" outlineLevel="0" collapsed="false">
      <c r="A261" s="1" t="s">
        <v>271</v>
      </c>
      <c r="B261" s="1" t="s">
        <v>10</v>
      </c>
      <c r="C261" s="1" t="s">
        <v>548</v>
      </c>
      <c r="D261" s="1" t="s">
        <v>549</v>
      </c>
      <c r="E261" s="2" t="s">
        <v>13</v>
      </c>
      <c r="F261" s="2" t="n">
        <f aca="false">G261/100</f>
        <v>2159.17</v>
      </c>
      <c r="G261" s="1" t="n">
        <v>215917</v>
      </c>
      <c r="H261" s="1" t="n">
        <v>1</v>
      </c>
      <c r="I261" s="1" t="n">
        <v>1</v>
      </c>
      <c r="J261" s="1" t="s">
        <v>14</v>
      </c>
    </row>
    <row r="262" customFormat="false" ht="30" hidden="false" customHeight="false" outlineLevel="0" collapsed="false">
      <c r="A262" s="1" t="s">
        <v>271</v>
      </c>
      <c r="B262" s="1" t="s">
        <v>10</v>
      </c>
      <c r="C262" s="1" t="s">
        <v>550</v>
      </c>
      <c r="D262" s="1" t="s">
        <v>551</v>
      </c>
      <c r="E262" s="2" t="s">
        <v>13</v>
      </c>
      <c r="F262" s="2" t="n">
        <f aca="false">G262/100</f>
        <v>2790.63</v>
      </c>
      <c r="G262" s="1" t="n">
        <v>279063</v>
      </c>
      <c r="H262" s="1" t="n">
        <v>1</v>
      </c>
      <c r="I262" s="1" t="n">
        <v>1</v>
      </c>
      <c r="J262" s="1" t="s">
        <v>14</v>
      </c>
    </row>
    <row r="263" customFormat="false" ht="30" hidden="false" customHeight="false" outlineLevel="0" collapsed="false">
      <c r="A263" s="1" t="s">
        <v>271</v>
      </c>
      <c r="B263" s="1" t="s">
        <v>10</v>
      </c>
      <c r="C263" s="1" t="s">
        <v>552</v>
      </c>
      <c r="D263" s="1" t="s">
        <v>553</v>
      </c>
      <c r="E263" s="2" t="s">
        <v>13</v>
      </c>
      <c r="F263" s="2" t="n">
        <f aca="false">G263/100</f>
        <v>2664.8</v>
      </c>
      <c r="G263" s="1" t="n">
        <v>266480</v>
      </c>
      <c r="H263" s="1" t="n">
        <v>1</v>
      </c>
      <c r="I263" s="1" t="n">
        <v>1</v>
      </c>
      <c r="J263" s="1" t="s">
        <v>14</v>
      </c>
    </row>
    <row r="264" customFormat="false" ht="30" hidden="false" customHeight="false" outlineLevel="0" collapsed="false">
      <c r="A264" s="1" t="s">
        <v>271</v>
      </c>
      <c r="B264" s="1" t="s">
        <v>10</v>
      </c>
      <c r="C264" s="1" t="s">
        <v>554</v>
      </c>
      <c r="D264" s="1" t="s">
        <v>555</v>
      </c>
      <c r="E264" s="2" t="s">
        <v>13</v>
      </c>
      <c r="F264" s="2" t="n">
        <f aca="false">G264/100</f>
        <v>6254.86</v>
      </c>
      <c r="G264" s="1" t="n">
        <v>625486</v>
      </c>
      <c r="H264" s="1" t="n">
        <v>1</v>
      </c>
      <c r="I264" s="1" t="n">
        <v>1</v>
      </c>
      <c r="J264" s="1" t="s">
        <v>14</v>
      </c>
    </row>
    <row r="265" customFormat="false" ht="30" hidden="false" customHeight="false" outlineLevel="0" collapsed="false">
      <c r="A265" s="1" t="s">
        <v>271</v>
      </c>
      <c r="B265" s="1" t="s">
        <v>10</v>
      </c>
      <c r="C265" s="1" t="s">
        <v>556</v>
      </c>
      <c r="D265" s="1" t="s">
        <v>557</v>
      </c>
      <c r="E265" s="2" t="s">
        <v>13</v>
      </c>
      <c r="F265" s="2" t="n">
        <f aca="false">G265/100</f>
        <v>2568</v>
      </c>
      <c r="G265" s="1" t="n">
        <v>256800</v>
      </c>
      <c r="H265" s="1" t="n">
        <v>1</v>
      </c>
      <c r="I265" s="1" t="n">
        <v>1</v>
      </c>
      <c r="J265" s="1" t="s">
        <v>14</v>
      </c>
    </row>
    <row r="266" customFormat="false" ht="30" hidden="false" customHeight="false" outlineLevel="0" collapsed="false">
      <c r="A266" s="1" t="s">
        <v>271</v>
      </c>
      <c r="B266" s="1" t="s">
        <v>10</v>
      </c>
      <c r="C266" s="1" t="s">
        <v>558</v>
      </c>
      <c r="D266" s="1" t="s">
        <v>559</v>
      </c>
      <c r="E266" s="2" t="s">
        <v>13</v>
      </c>
      <c r="F266" s="2" t="n">
        <f aca="false">G266/100</f>
        <v>4959.4</v>
      </c>
      <c r="G266" s="1" t="n">
        <v>495940</v>
      </c>
      <c r="H266" s="1" t="n">
        <v>1</v>
      </c>
      <c r="I266" s="1" t="n">
        <v>1</v>
      </c>
      <c r="J266" s="1" t="s">
        <v>14</v>
      </c>
    </row>
    <row r="267" customFormat="false" ht="30" hidden="false" customHeight="false" outlineLevel="0" collapsed="false">
      <c r="A267" s="1" t="s">
        <v>271</v>
      </c>
      <c r="B267" s="1" t="s">
        <v>10</v>
      </c>
      <c r="C267" s="1" t="s">
        <v>560</v>
      </c>
      <c r="D267" s="1" t="s">
        <v>561</v>
      </c>
      <c r="E267" s="2" t="s">
        <v>13</v>
      </c>
      <c r="F267" s="2" t="n">
        <f aca="false">G267/100</f>
        <v>4959.4</v>
      </c>
      <c r="G267" s="1" t="n">
        <v>495940</v>
      </c>
      <c r="H267" s="1" t="n">
        <v>1</v>
      </c>
      <c r="I267" s="1" t="n">
        <v>1</v>
      </c>
      <c r="J267" s="1" t="s">
        <v>14</v>
      </c>
    </row>
    <row r="268" customFormat="false" ht="30" hidden="false" customHeight="false" outlineLevel="0" collapsed="false">
      <c r="A268" s="1" t="s">
        <v>271</v>
      </c>
      <c r="B268" s="1" t="s">
        <v>10</v>
      </c>
      <c r="C268" s="1" t="s">
        <v>562</v>
      </c>
      <c r="D268" s="1" t="s">
        <v>563</v>
      </c>
      <c r="E268" s="2" t="s">
        <v>13</v>
      </c>
      <c r="F268" s="2" t="n">
        <f aca="false">G268/100</f>
        <v>4959.4</v>
      </c>
      <c r="G268" s="1" t="n">
        <v>495940</v>
      </c>
      <c r="H268" s="1" t="n">
        <v>1</v>
      </c>
      <c r="I268" s="1" t="n">
        <v>1</v>
      </c>
      <c r="J268" s="1" t="s">
        <v>14</v>
      </c>
    </row>
    <row r="269" customFormat="false" ht="30" hidden="false" customHeight="false" outlineLevel="0" collapsed="false">
      <c r="A269" s="1" t="s">
        <v>271</v>
      </c>
      <c r="B269" s="1" t="s">
        <v>10</v>
      </c>
      <c r="C269" s="1" t="s">
        <v>564</v>
      </c>
      <c r="D269" s="1" t="s">
        <v>565</v>
      </c>
      <c r="E269" s="2" t="s">
        <v>13</v>
      </c>
      <c r="F269" s="2" t="n">
        <f aca="false">G269/100</f>
        <v>890.95</v>
      </c>
      <c r="G269" s="1" t="n">
        <v>89095</v>
      </c>
      <c r="H269" s="1" t="n">
        <v>1</v>
      </c>
      <c r="I269" s="1" t="n">
        <v>1</v>
      </c>
      <c r="J269" s="1" t="s">
        <v>14</v>
      </c>
    </row>
    <row r="270" customFormat="false" ht="30" hidden="false" customHeight="false" outlineLevel="0" collapsed="false">
      <c r="A270" s="1" t="s">
        <v>271</v>
      </c>
      <c r="B270" s="1" t="s">
        <v>10</v>
      </c>
      <c r="C270" s="1" t="s">
        <v>566</v>
      </c>
      <c r="D270" s="1" t="s">
        <v>567</v>
      </c>
      <c r="E270" s="2" t="s">
        <v>13</v>
      </c>
      <c r="F270" s="2" t="n">
        <f aca="false">G270/100</f>
        <v>890.95</v>
      </c>
      <c r="G270" s="1" t="n">
        <v>89095</v>
      </c>
      <c r="H270" s="1" t="n">
        <v>1</v>
      </c>
      <c r="I270" s="1" t="n">
        <v>1</v>
      </c>
      <c r="J270" s="1" t="s">
        <v>14</v>
      </c>
    </row>
    <row r="271" customFormat="false" ht="30" hidden="false" customHeight="false" outlineLevel="0" collapsed="false">
      <c r="A271" s="1" t="s">
        <v>271</v>
      </c>
      <c r="B271" s="1" t="s">
        <v>10</v>
      </c>
      <c r="C271" s="1" t="s">
        <v>568</v>
      </c>
      <c r="D271" s="1" t="s">
        <v>569</v>
      </c>
      <c r="E271" s="2" t="s">
        <v>13</v>
      </c>
      <c r="F271" s="2" t="n">
        <f aca="false">G271/100</f>
        <v>882.26</v>
      </c>
      <c r="G271" s="1" t="n">
        <v>88226</v>
      </c>
      <c r="H271" s="1" t="n">
        <v>1</v>
      </c>
      <c r="I271" s="1" t="n">
        <v>1</v>
      </c>
      <c r="J271" s="1" t="s">
        <v>14</v>
      </c>
    </row>
    <row r="272" customFormat="false" ht="30" hidden="false" customHeight="false" outlineLevel="0" collapsed="false">
      <c r="A272" s="1" t="s">
        <v>271</v>
      </c>
      <c r="B272" s="1" t="s">
        <v>10</v>
      </c>
      <c r="C272" s="1" t="s">
        <v>570</v>
      </c>
      <c r="D272" s="1" t="s">
        <v>571</v>
      </c>
      <c r="E272" s="2" t="s">
        <v>13</v>
      </c>
      <c r="F272" s="2" t="n">
        <f aca="false">G272/100</f>
        <v>869.22</v>
      </c>
      <c r="G272" s="1" t="n">
        <v>86922</v>
      </c>
      <c r="H272" s="1" t="n">
        <v>1</v>
      </c>
      <c r="I272" s="1" t="n">
        <v>1</v>
      </c>
      <c r="J272" s="1" t="s">
        <v>14</v>
      </c>
    </row>
    <row r="273" customFormat="false" ht="30" hidden="false" customHeight="false" outlineLevel="0" collapsed="false">
      <c r="A273" s="1" t="s">
        <v>271</v>
      </c>
      <c r="B273" s="1" t="s">
        <v>10</v>
      </c>
      <c r="C273" s="1" t="s">
        <v>572</v>
      </c>
      <c r="D273" s="1" t="s">
        <v>573</v>
      </c>
      <c r="E273" s="2" t="s">
        <v>13</v>
      </c>
      <c r="F273" s="2" t="n">
        <f aca="false">G273/100</f>
        <v>864.87</v>
      </c>
      <c r="G273" s="1" t="n">
        <v>86487</v>
      </c>
      <c r="H273" s="1" t="n">
        <v>1</v>
      </c>
      <c r="I273" s="1" t="n">
        <v>1</v>
      </c>
      <c r="J273" s="1" t="s">
        <v>14</v>
      </c>
    </row>
    <row r="274" customFormat="false" ht="30" hidden="false" customHeight="false" outlineLevel="0" collapsed="false">
      <c r="A274" s="1" t="s">
        <v>271</v>
      </c>
      <c r="B274" s="1" t="s">
        <v>10</v>
      </c>
      <c r="C274" s="1" t="s">
        <v>574</v>
      </c>
      <c r="D274" s="1" t="s">
        <v>575</v>
      </c>
      <c r="E274" s="2" t="s">
        <v>13</v>
      </c>
      <c r="F274" s="2" t="n">
        <f aca="false">G274/100</f>
        <v>1495.06</v>
      </c>
      <c r="G274" s="1" t="n">
        <v>149506</v>
      </c>
      <c r="H274" s="1" t="n">
        <v>1</v>
      </c>
      <c r="I274" s="1" t="n">
        <v>1</v>
      </c>
      <c r="J274" s="1" t="s">
        <v>14</v>
      </c>
    </row>
    <row r="275" customFormat="false" ht="30" hidden="false" customHeight="false" outlineLevel="0" collapsed="false">
      <c r="A275" s="1" t="s">
        <v>271</v>
      </c>
      <c r="B275" s="1" t="s">
        <v>10</v>
      </c>
      <c r="C275" s="1" t="s">
        <v>576</v>
      </c>
      <c r="D275" s="1" t="s">
        <v>577</v>
      </c>
      <c r="E275" s="2" t="s">
        <v>13</v>
      </c>
      <c r="F275" s="2" t="n">
        <f aca="false">G275/100</f>
        <v>1495.06</v>
      </c>
      <c r="G275" s="1" t="n">
        <v>149506</v>
      </c>
      <c r="H275" s="1" t="n">
        <v>1</v>
      </c>
      <c r="I275" s="1" t="n">
        <v>1</v>
      </c>
      <c r="J275" s="1" t="s">
        <v>14</v>
      </c>
    </row>
    <row r="276" customFormat="false" ht="30" hidden="false" customHeight="false" outlineLevel="0" collapsed="false">
      <c r="A276" s="1" t="s">
        <v>271</v>
      </c>
      <c r="B276" s="1" t="s">
        <v>10</v>
      </c>
      <c r="C276" s="1" t="s">
        <v>578</v>
      </c>
      <c r="D276" s="1" t="s">
        <v>579</v>
      </c>
      <c r="E276" s="2" t="s">
        <v>13</v>
      </c>
      <c r="F276" s="2" t="n">
        <f aca="false">G276/100</f>
        <v>1953.04</v>
      </c>
      <c r="G276" s="1" t="n">
        <v>195304</v>
      </c>
      <c r="H276" s="1" t="n">
        <v>1</v>
      </c>
      <c r="I276" s="1" t="n">
        <v>1</v>
      </c>
      <c r="J276" s="1" t="s">
        <v>14</v>
      </c>
    </row>
    <row r="277" customFormat="false" ht="30" hidden="false" customHeight="false" outlineLevel="0" collapsed="false">
      <c r="A277" s="1" t="s">
        <v>271</v>
      </c>
      <c r="B277" s="1" t="s">
        <v>10</v>
      </c>
      <c r="C277" s="1" t="s">
        <v>580</v>
      </c>
      <c r="D277" s="1" t="s">
        <v>581</v>
      </c>
      <c r="E277" s="2" t="s">
        <v>13</v>
      </c>
      <c r="F277" s="2" t="n">
        <f aca="false">G277/100</f>
        <v>926.61</v>
      </c>
      <c r="G277" s="1" t="n">
        <v>92661</v>
      </c>
      <c r="H277" s="1" t="n">
        <v>1</v>
      </c>
      <c r="I277" s="1" t="n">
        <v>1</v>
      </c>
      <c r="J277" s="1" t="s">
        <v>14</v>
      </c>
    </row>
    <row r="278" customFormat="false" ht="30" hidden="false" customHeight="false" outlineLevel="0" collapsed="false">
      <c r="A278" s="1" t="s">
        <v>271</v>
      </c>
      <c r="B278" s="1" t="s">
        <v>10</v>
      </c>
      <c r="C278" s="1" t="s">
        <v>582</v>
      </c>
      <c r="D278" s="1" t="s">
        <v>583</v>
      </c>
      <c r="E278" s="2" t="s">
        <v>13</v>
      </c>
      <c r="F278" s="2" t="n">
        <f aca="false">G278/100</f>
        <v>1924.57</v>
      </c>
      <c r="G278" s="1" t="n">
        <v>192457</v>
      </c>
      <c r="H278" s="1" t="n">
        <v>1</v>
      </c>
      <c r="I278" s="1" t="n">
        <v>1</v>
      </c>
      <c r="J278" s="1" t="s">
        <v>14</v>
      </c>
    </row>
    <row r="279" customFormat="false" ht="45" hidden="false" customHeight="false" outlineLevel="0" collapsed="false">
      <c r="A279" s="1" t="s">
        <v>271</v>
      </c>
      <c r="B279" s="1" t="s">
        <v>10</v>
      </c>
      <c r="C279" s="1" t="s">
        <v>584</v>
      </c>
      <c r="D279" s="1" t="s">
        <v>585</v>
      </c>
      <c r="E279" s="2" t="s">
        <v>13</v>
      </c>
      <c r="F279" s="2" t="n">
        <f aca="false">G279/100</f>
        <v>1111.15</v>
      </c>
      <c r="G279" s="1" t="n">
        <v>111115</v>
      </c>
      <c r="H279" s="1" t="n">
        <v>1</v>
      </c>
      <c r="I279" s="1" t="n">
        <v>1</v>
      </c>
      <c r="J279" s="1" t="s">
        <v>14</v>
      </c>
    </row>
    <row r="280" customFormat="false" ht="30" hidden="false" customHeight="false" outlineLevel="0" collapsed="false">
      <c r="A280" s="1" t="s">
        <v>271</v>
      </c>
      <c r="B280" s="1" t="s">
        <v>10</v>
      </c>
      <c r="C280" s="1" t="s">
        <v>586</v>
      </c>
      <c r="D280" s="1" t="s">
        <v>587</v>
      </c>
      <c r="E280" s="2" t="s">
        <v>13</v>
      </c>
      <c r="F280" s="2" t="n">
        <f aca="false">G280/100</f>
        <v>560.6</v>
      </c>
      <c r="G280" s="1" t="n">
        <v>56060</v>
      </c>
      <c r="H280" s="1" t="n">
        <v>1</v>
      </c>
      <c r="I280" s="1" t="n">
        <v>1</v>
      </c>
      <c r="J280" s="1" t="s">
        <v>14</v>
      </c>
    </row>
    <row r="281" customFormat="false" ht="30" hidden="false" customHeight="false" outlineLevel="0" collapsed="false">
      <c r="A281" s="1" t="s">
        <v>271</v>
      </c>
      <c r="B281" s="1" t="s">
        <v>10</v>
      </c>
      <c r="C281" s="1" t="s">
        <v>588</v>
      </c>
      <c r="D281" s="1" t="s">
        <v>589</v>
      </c>
      <c r="E281" s="2" t="s">
        <v>13</v>
      </c>
      <c r="F281" s="2" t="n">
        <f aca="false">G281/100</f>
        <v>1324.25</v>
      </c>
      <c r="G281" s="1" t="n">
        <v>132425</v>
      </c>
      <c r="H281" s="1" t="n">
        <v>1</v>
      </c>
      <c r="I281" s="1" t="n">
        <v>1</v>
      </c>
      <c r="J281" s="1" t="s">
        <v>14</v>
      </c>
    </row>
    <row r="282" customFormat="false" ht="30" hidden="false" customHeight="false" outlineLevel="0" collapsed="false">
      <c r="A282" s="1" t="s">
        <v>271</v>
      </c>
      <c r="B282" s="1" t="s">
        <v>10</v>
      </c>
      <c r="C282" s="1" t="s">
        <v>590</v>
      </c>
      <c r="D282" s="1" t="s">
        <v>591</v>
      </c>
      <c r="E282" s="2" t="s">
        <v>13</v>
      </c>
      <c r="F282" s="2" t="n">
        <f aca="false">G282/100</f>
        <v>4144.01</v>
      </c>
      <c r="G282" s="1" t="n">
        <v>414401</v>
      </c>
      <c r="H282" s="1" t="n">
        <v>1</v>
      </c>
      <c r="I282" s="1" t="n">
        <v>1</v>
      </c>
      <c r="J282" s="1" t="s">
        <v>14</v>
      </c>
    </row>
    <row r="283" customFormat="false" ht="30" hidden="false" customHeight="false" outlineLevel="0" collapsed="false">
      <c r="A283" s="1" t="s">
        <v>271</v>
      </c>
      <c r="B283" s="1" t="s">
        <v>10</v>
      </c>
      <c r="C283" s="1" t="s">
        <v>592</v>
      </c>
      <c r="D283" s="1" t="s">
        <v>593</v>
      </c>
      <c r="E283" s="2" t="s">
        <v>13</v>
      </c>
      <c r="F283" s="2" t="n">
        <f aca="false">G283/100</f>
        <v>193.57</v>
      </c>
      <c r="G283" s="1" t="n">
        <v>19357</v>
      </c>
      <c r="H283" s="1" t="n">
        <v>1</v>
      </c>
      <c r="I283" s="1" t="n">
        <v>1</v>
      </c>
      <c r="J283" s="1" t="s">
        <v>14</v>
      </c>
    </row>
    <row r="284" customFormat="false" ht="30" hidden="false" customHeight="false" outlineLevel="0" collapsed="false">
      <c r="A284" s="1" t="s">
        <v>271</v>
      </c>
      <c r="B284" s="1" t="s">
        <v>10</v>
      </c>
      <c r="C284" s="1" t="s">
        <v>594</v>
      </c>
      <c r="D284" s="1" t="s">
        <v>595</v>
      </c>
      <c r="E284" s="2" t="s">
        <v>13</v>
      </c>
      <c r="F284" s="2" t="n">
        <f aca="false">G284/100</f>
        <v>2013.11</v>
      </c>
      <c r="G284" s="1" t="n">
        <v>201311</v>
      </c>
      <c r="H284" s="1" t="n">
        <v>1</v>
      </c>
      <c r="I284" s="1" t="n">
        <v>1</v>
      </c>
      <c r="J284" s="1" t="s">
        <v>14</v>
      </c>
    </row>
    <row r="285" customFormat="false" ht="30" hidden="false" customHeight="false" outlineLevel="0" collapsed="false">
      <c r="A285" s="1" t="s">
        <v>271</v>
      </c>
      <c r="B285" s="1" t="s">
        <v>10</v>
      </c>
      <c r="C285" s="1" t="s">
        <v>596</v>
      </c>
      <c r="D285" s="1" t="s">
        <v>597</v>
      </c>
      <c r="E285" s="2" t="s">
        <v>13</v>
      </c>
      <c r="F285" s="2" t="n">
        <f aca="false">G285/100</f>
        <v>1496.73</v>
      </c>
      <c r="G285" s="1" t="n">
        <v>149673</v>
      </c>
      <c r="H285" s="1" t="n">
        <v>1</v>
      </c>
      <c r="I285" s="1" t="n">
        <v>1</v>
      </c>
      <c r="J285" s="1" t="s">
        <v>14</v>
      </c>
    </row>
    <row r="286" customFormat="false" ht="30" hidden="false" customHeight="false" outlineLevel="0" collapsed="false">
      <c r="A286" s="1" t="s">
        <v>271</v>
      </c>
      <c r="B286" s="1" t="s">
        <v>10</v>
      </c>
      <c r="C286" s="1" t="s">
        <v>598</v>
      </c>
      <c r="D286" s="1" t="s">
        <v>599</v>
      </c>
      <c r="E286" s="2" t="s">
        <v>13</v>
      </c>
      <c r="F286" s="2" t="n">
        <f aca="false">G286/100</f>
        <v>1827.62</v>
      </c>
      <c r="G286" s="1" t="n">
        <v>182762</v>
      </c>
      <c r="H286" s="1" t="n">
        <v>1</v>
      </c>
      <c r="I286" s="1" t="n">
        <v>1</v>
      </c>
      <c r="J286" s="1" t="s">
        <v>14</v>
      </c>
    </row>
    <row r="287" customFormat="false" ht="30" hidden="false" customHeight="false" outlineLevel="0" collapsed="false">
      <c r="A287" s="1" t="s">
        <v>600</v>
      </c>
      <c r="B287" s="1" t="s">
        <v>601</v>
      </c>
      <c r="C287" s="1" t="s">
        <v>602</v>
      </c>
      <c r="D287" s="1" t="s">
        <v>603</v>
      </c>
      <c r="E287" s="2" t="s">
        <v>425</v>
      </c>
      <c r="F287" s="2" t="n">
        <f aca="false">G287/100</f>
        <v>5000</v>
      </c>
      <c r="G287" s="1" t="n">
        <v>500000</v>
      </c>
      <c r="H287" s="1" t="n">
        <v>1</v>
      </c>
      <c r="I287" s="1" t="n">
        <v>1</v>
      </c>
      <c r="J287" s="1" t="s">
        <v>14</v>
      </c>
    </row>
    <row r="288" customFormat="false" ht="30" hidden="false" customHeight="false" outlineLevel="0" collapsed="false">
      <c r="A288" s="1" t="s">
        <v>219</v>
      </c>
      <c r="B288" s="1" t="s">
        <v>220</v>
      </c>
      <c r="C288" s="1" t="s">
        <v>604</v>
      </c>
      <c r="D288" s="1" t="s">
        <v>605</v>
      </c>
      <c r="E288" s="2" t="s">
        <v>425</v>
      </c>
      <c r="F288" s="2" t="n">
        <f aca="false">G288/100</f>
        <v>32087.55</v>
      </c>
      <c r="G288" s="1" t="n">
        <v>3208755</v>
      </c>
      <c r="H288" s="1" t="n">
        <v>1</v>
      </c>
      <c r="I288" s="1" t="n">
        <v>1</v>
      </c>
      <c r="J288" s="1" t="s">
        <v>14</v>
      </c>
    </row>
    <row r="289" customFormat="false" ht="30" hidden="false" customHeight="false" outlineLevel="0" collapsed="false">
      <c r="A289" s="1" t="s">
        <v>219</v>
      </c>
      <c r="B289" s="1" t="s">
        <v>220</v>
      </c>
      <c r="C289" s="1" t="s">
        <v>606</v>
      </c>
      <c r="D289" s="1" t="s">
        <v>607</v>
      </c>
      <c r="E289" s="2" t="s">
        <v>425</v>
      </c>
      <c r="F289" s="2" t="n">
        <f aca="false">G289/100</f>
        <v>4015.23</v>
      </c>
      <c r="G289" s="1" t="n">
        <v>401523</v>
      </c>
      <c r="H289" s="1" t="n">
        <v>1</v>
      </c>
      <c r="I289" s="1" t="n">
        <v>1</v>
      </c>
      <c r="J289" s="1" t="s">
        <v>14</v>
      </c>
    </row>
    <row r="290" customFormat="false" ht="30" hidden="false" customHeight="false" outlineLevel="0" collapsed="false">
      <c r="A290" s="1" t="s">
        <v>219</v>
      </c>
      <c r="B290" s="1" t="s">
        <v>220</v>
      </c>
      <c r="C290" s="1" t="s">
        <v>608</v>
      </c>
      <c r="D290" s="1" t="s">
        <v>609</v>
      </c>
      <c r="E290" s="2" t="s">
        <v>425</v>
      </c>
      <c r="F290" s="2" t="n">
        <f aca="false">G290/100</f>
        <v>13783.06</v>
      </c>
      <c r="G290" s="1" t="n">
        <v>1378306</v>
      </c>
      <c r="H290" s="1" t="n">
        <v>1</v>
      </c>
      <c r="I290" s="1" t="n">
        <v>1</v>
      </c>
      <c r="J290" s="1" t="s">
        <v>14</v>
      </c>
    </row>
    <row r="291" customFormat="false" ht="30" hidden="false" customHeight="false" outlineLevel="0" collapsed="false">
      <c r="A291" s="1" t="s">
        <v>219</v>
      </c>
      <c r="B291" s="1" t="s">
        <v>220</v>
      </c>
      <c r="C291" s="1" t="s">
        <v>610</v>
      </c>
      <c r="D291" s="1" t="s">
        <v>611</v>
      </c>
      <c r="E291" s="2" t="s">
        <v>425</v>
      </c>
      <c r="F291" s="2" t="n">
        <f aca="false">G291/100</f>
        <v>35030.11</v>
      </c>
      <c r="G291" s="1" t="n">
        <v>3503011</v>
      </c>
      <c r="H291" s="1" t="n">
        <v>1</v>
      </c>
      <c r="I291" s="1" t="n">
        <v>1</v>
      </c>
      <c r="J291" s="1" t="s">
        <v>14</v>
      </c>
    </row>
    <row r="292" customFormat="false" ht="30" hidden="false" customHeight="false" outlineLevel="0" collapsed="false">
      <c r="A292" s="1" t="s">
        <v>219</v>
      </c>
      <c r="B292" s="1" t="s">
        <v>220</v>
      </c>
      <c r="C292" s="1" t="s">
        <v>612</v>
      </c>
      <c r="D292" s="1" t="s">
        <v>613</v>
      </c>
      <c r="E292" s="2" t="s">
        <v>425</v>
      </c>
      <c r="F292" s="2" t="n">
        <f aca="false">G292/100</f>
        <v>22471.75</v>
      </c>
      <c r="G292" s="1" t="n">
        <v>2247175</v>
      </c>
      <c r="H292" s="1" t="n">
        <v>1</v>
      </c>
      <c r="I292" s="1" t="n">
        <v>1</v>
      </c>
      <c r="J292" s="1" t="s">
        <v>14</v>
      </c>
    </row>
    <row r="293" customFormat="false" ht="30" hidden="false" customHeight="false" outlineLevel="0" collapsed="false">
      <c r="A293" s="1" t="s">
        <v>219</v>
      </c>
      <c r="B293" s="1" t="s">
        <v>220</v>
      </c>
      <c r="C293" s="1" t="s">
        <v>614</v>
      </c>
      <c r="D293" s="1" t="s">
        <v>615</v>
      </c>
      <c r="E293" s="2" t="s">
        <v>425</v>
      </c>
      <c r="F293" s="2" t="n">
        <f aca="false">G293/100</f>
        <v>62972.25</v>
      </c>
      <c r="G293" s="1" t="n">
        <v>6297225</v>
      </c>
      <c r="H293" s="1" t="n">
        <v>1</v>
      </c>
      <c r="I293" s="1" t="n">
        <v>1</v>
      </c>
      <c r="J293" s="1" t="s">
        <v>14</v>
      </c>
    </row>
    <row r="294" customFormat="false" ht="30" hidden="false" customHeight="false" outlineLevel="0" collapsed="false">
      <c r="A294" s="1" t="s">
        <v>219</v>
      </c>
      <c r="B294" s="1" t="s">
        <v>220</v>
      </c>
      <c r="C294" s="1" t="s">
        <v>616</v>
      </c>
      <c r="D294" s="1" t="s">
        <v>617</v>
      </c>
      <c r="E294" s="2" t="s">
        <v>425</v>
      </c>
      <c r="F294" s="2" t="n">
        <f aca="false">G294/100</f>
        <v>201520.85</v>
      </c>
      <c r="G294" s="1" t="n">
        <v>20152085</v>
      </c>
      <c r="H294" s="1" t="n">
        <v>1</v>
      </c>
      <c r="I294" s="1" t="n">
        <v>1</v>
      </c>
      <c r="J294" s="1" t="s">
        <v>14</v>
      </c>
    </row>
    <row r="295" customFormat="false" ht="30" hidden="false" customHeight="false" outlineLevel="0" collapsed="false">
      <c r="A295" s="1" t="s">
        <v>219</v>
      </c>
      <c r="B295" s="1" t="s">
        <v>220</v>
      </c>
      <c r="C295" s="1" t="s">
        <v>618</v>
      </c>
      <c r="D295" s="1" t="s">
        <v>619</v>
      </c>
      <c r="E295" s="2" t="s">
        <v>425</v>
      </c>
      <c r="F295" s="2" t="n">
        <f aca="false">G295/100</f>
        <v>23636.6</v>
      </c>
      <c r="G295" s="1" t="n">
        <v>2363660</v>
      </c>
      <c r="H295" s="1" t="n">
        <v>1</v>
      </c>
      <c r="I295" s="1" t="n">
        <v>1</v>
      </c>
      <c r="J295" s="1" t="s">
        <v>14</v>
      </c>
    </row>
    <row r="296" customFormat="false" ht="30" hidden="false" customHeight="false" outlineLevel="0" collapsed="false">
      <c r="A296" s="1" t="s">
        <v>219</v>
      </c>
      <c r="B296" s="1" t="s">
        <v>220</v>
      </c>
      <c r="C296" s="1" t="s">
        <v>620</v>
      </c>
      <c r="D296" s="1" t="s">
        <v>621</v>
      </c>
      <c r="E296" s="2" t="s">
        <v>425</v>
      </c>
      <c r="F296" s="2" t="n">
        <f aca="false">G296/100</f>
        <v>32067.4</v>
      </c>
      <c r="G296" s="1" t="n">
        <v>3206740</v>
      </c>
      <c r="H296" s="1" t="n">
        <v>1</v>
      </c>
      <c r="I296" s="1" t="n">
        <v>1</v>
      </c>
      <c r="J296" s="1" t="s">
        <v>14</v>
      </c>
    </row>
    <row r="297" customFormat="false" ht="30" hidden="false" customHeight="false" outlineLevel="0" collapsed="false">
      <c r="A297" s="1" t="s">
        <v>219</v>
      </c>
      <c r="B297" s="1" t="s">
        <v>220</v>
      </c>
      <c r="C297" s="1" t="s">
        <v>622</v>
      </c>
      <c r="D297" s="1" t="s">
        <v>623</v>
      </c>
      <c r="E297" s="2" t="s">
        <v>425</v>
      </c>
      <c r="F297" s="2" t="n">
        <f aca="false">G297/100</f>
        <v>44943.5</v>
      </c>
      <c r="G297" s="1" t="n">
        <v>4494350</v>
      </c>
      <c r="H297" s="1" t="n">
        <v>1</v>
      </c>
      <c r="I297" s="1" t="n">
        <v>1</v>
      </c>
      <c r="J297" s="1" t="s">
        <v>14</v>
      </c>
    </row>
    <row r="298" customFormat="false" ht="30" hidden="false" customHeight="false" outlineLevel="0" collapsed="false">
      <c r="A298" s="1" t="s">
        <v>219</v>
      </c>
      <c r="B298" s="1" t="s">
        <v>220</v>
      </c>
      <c r="C298" s="1" t="s">
        <v>624</v>
      </c>
      <c r="D298" s="1" t="s">
        <v>625</v>
      </c>
      <c r="E298" s="2" t="s">
        <v>425</v>
      </c>
      <c r="F298" s="2" t="n">
        <f aca="false">G298/100</f>
        <v>30403.44</v>
      </c>
      <c r="G298" s="1" t="n">
        <v>3040344</v>
      </c>
      <c r="H298" s="1" t="n">
        <v>1</v>
      </c>
      <c r="I298" s="1" t="n">
        <v>1</v>
      </c>
      <c r="J298" s="1" t="s">
        <v>14</v>
      </c>
    </row>
    <row r="299" customFormat="false" ht="30" hidden="false" customHeight="false" outlineLevel="0" collapsed="false">
      <c r="A299" s="1" t="s">
        <v>219</v>
      </c>
      <c r="B299" s="1" t="s">
        <v>220</v>
      </c>
      <c r="C299" s="1" t="s">
        <v>626</v>
      </c>
      <c r="D299" s="1" t="s">
        <v>627</v>
      </c>
      <c r="E299" s="2" t="s">
        <v>425</v>
      </c>
      <c r="F299" s="2" t="n">
        <f aca="false">G299/100</f>
        <v>5549.68</v>
      </c>
      <c r="G299" s="1" t="n">
        <v>554968</v>
      </c>
      <c r="H299" s="1" t="n">
        <v>1</v>
      </c>
      <c r="I299" s="1" t="n">
        <v>1</v>
      </c>
      <c r="J299" s="1" t="s">
        <v>14</v>
      </c>
    </row>
    <row r="300" customFormat="false" ht="30" hidden="false" customHeight="false" outlineLevel="0" collapsed="false">
      <c r="A300" s="1" t="s">
        <v>219</v>
      </c>
      <c r="B300" s="1" t="s">
        <v>220</v>
      </c>
      <c r="C300" s="1" t="s">
        <v>628</v>
      </c>
      <c r="D300" s="1" t="s">
        <v>629</v>
      </c>
      <c r="E300" s="2" t="s">
        <v>425</v>
      </c>
      <c r="F300" s="2" t="n">
        <f aca="false">G300/100</f>
        <v>4214.27</v>
      </c>
      <c r="G300" s="1" t="n">
        <v>421427</v>
      </c>
      <c r="H300" s="1" t="n">
        <v>1</v>
      </c>
      <c r="I300" s="1" t="n">
        <v>1</v>
      </c>
      <c r="J300" s="1" t="s">
        <v>14</v>
      </c>
    </row>
    <row r="301" customFormat="false" ht="30" hidden="false" customHeight="false" outlineLevel="0" collapsed="false">
      <c r="A301" s="1" t="s">
        <v>219</v>
      </c>
      <c r="B301" s="1" t="s">
        <v>220</v>
      </c>
      <c r="C301" s="1" t="s">
        <v>630</v>
      </c>
      <c r="D301" s="1" t="s">
        <v>631</v>
      </c>
      <c r="E301" s="2" t="s">
        <v>425</v>
      </c>
      <c r="F301" s="2" t="n">
        <f aca="false">G301/100</f>
        <v>6262.33</v>
      </c>
      <c r="G301" s="1" t="n">
        <v>626233</v>
      </c>
      <c r="H301" s="1" t="n">
        <v>1</v>
      </c>
      <c r="I301" s="1" t="n">
        <v>1</v>
      </c>
      <c r="J301" s="1" t="s">
        <v>14</v>
      </c>
    </row>
    <row r="302" customFormat="false" ht="30" hidden="false" customHeight="false" outlineLevel="0" collapsed="false">
      <c r="A302" s="1" t="s">
        <v>219</v>
      </c>
      <c r="B302" s="1" t="s">
        <v>220</v>
      </c>
      <c r="C302" s="1" t="s">
        <v>632</v>
      </c>
      <c r="D302" s="1" t="s">
        <v>633</v>
      </c>
      <c r="E302" s="2" t="s">
        <v>425</v>
      </c>
      <c r="F302" s="2" t="n">
        <f aca="false">G302/100</f>
        <v>3035.89</v>
      </c>
      <c r="G302" s="1" t="n">
        <v>303589</v>
      </c>
      <c r="H302" s="1" t="n">
        <v>1</v>
      </c>
      <c r="I302" s="1" t="n">
        <v>1</v>
      </c>
      <c r="J302" s="1" t="s">
        <v>14</v>
      </c>
    </row>
    <row r="303" customFormat="false" ht="30" hidden="false" customHeight="false" outlineLevel="0" collapsed="false">
      <c r="A303" s="1" t="s">
        <v>219</v>
      </c>
      <c r="B303" s="1" t="s">
        <v>220</v>
      </c>
      <c r="C303" s="1" t="s">
        <v>634</v>
      </c>
      <c r="D303" s="1" t="s">
        <v>635</v>
      </c>
      <c r="E303" s="2" t="s">
        <v>425</v>
      </c>
      <c r="F303" s="2" t="n">
        <f aca="false">G303/100</f>
        <v>6305.71</v>
      </c>
      <c r="G303" s="1" t="n">
        <v>630571</v>
      </c>
      <c r="H303" s="1" t="n">
        <v>1</v>
      </c>
      <c r="I303" s="1" t="n">
        <v>1</v>
      </c>
      <c r="J303" s="1" t="s">
        <v>14</v>
      </c>
    </row>
    <row r="304" customFormat="false" ht="30" hidden="false" customHeight="false" outlineLevel="0" collapsed="false">
      <c r="A304" s="1" t="s">
        <v>219</v>
      </c>
      <c r="B304" s="1" t="s">
        <v>220</v>
      </c>
      <c r="C304" s="1" t="s">
        <v>636</v>
      </c>
      <c r="D304" s="1" t="s">
        <v>637</v>
      </c>
      <c r="E304" s="2" t="s">
        <v>425</v>
      </c>
      <c r="F304" s="2" t="n">
        <f aca="false">G304/100</f>
        <v>1046.76</v>
      </c>
      <c r="G304" s="1" t="n">
        <v>104676</v>
      </c>
      <c r="H304" s="1" t="n">
        <v>1</v>
      </c>
      <c r="I304" s="1" t="n">
        <v>1</v>
      </c>
      <c r="J304" s="1" t="s">
        <v>14</v>
      </c>
    </row>
    <row r="305" customFormat="false" ht="45" hidden="false" customHeight="false" outlineLevel="0" collapsed="false">
      <c r="A305" s="1" t="s">
        <v>219</v>
      </c>
      <c r="B305" s="1" t="s">
        <v>220</v>
      </c>
      <c r="C305" s="1" t="s">
        <v>638</v>
      </c>
      <c r="D305" s="1" t="s">
        <v>639</v>
      </c>
      <c r="E305" s="2" t="s">
        <v>425</v>
      </c>
      <c r="F305" s="2" t="n">
        <f aca="false">G305/100</f>
        <v>2036.33</v>
      </c>
      <c r="G305" s="1" t="n">
        <v>203633</v>
      </c>
      <c r="H305" s="1" t="n">
        <v>1</v>
      </c>
      <c r="I305" s="1" t="n">
        <v>1</v>
      </c>
      <c r="J305" s="1" t="s">
        <v>14</v>
      </c>
    </row>
    <row r="306" customFormat="false" ht="30" hidden="false" customHeight="false" outlineLevel="0" collapsed="false">
      <c r="A306" s="1" t="s">
        <v>219</v>
      </c>
      <c r="B306" s="1" t="s">
        <v>220</v>
      </c>
      <c r="C306" s="1" t="s">
        <v>640</v>
      </c>
      <c r="D306" s="1" t="s">
        <v>641</v>
      </c>
      <c r="E306" s="2" t="s">
        <v>425</v>
      </c>
      <c r="F306" s="2" t="n">
        <f aca="false">G306/100</f>
        <v>2540</v>
      </c>
      <c r="G306" s="1" t="n">
        <v>254000</v>
      </c>
      <c r="H306" s="1" t="n">
        <v>1</v>
      </c>
      <c r="I306" s="1" t="n">
        <v>1</v>
      </c>
      <c r="J306" s="1" t="s">
        <v>14</v>
      </c>
    </row>
    <row r="307" customFormat="false" ht="30" hidden="false" customHeight="false" outlineLevel="0" collapsed="false">
      <c r="A307" s="1" t="s">
        <v>219</v>
      </c>
      <c r="B307" s="1" t="s">
        <v>220</v>
      </c>
      <c r="C307" s="1" t="s">
        <v>642</v>
      </c>
      <c r="D307" s="1" t="s">
        <v>643</v>
      </c>
      <c r="E307" s="2" t="s">
        <v>425</v>
      </c>
      <c r="F307" s="2" t="n">
        <f aca="false">G307/100</f>
        <v>5049.9</v>
      </c>
      <c r="G307" s="1" t="n">
        <v>504990</v>
      </c>
      <c r="H307" s="1" t="n">
        <v>1</v>
      </c>
      <c r="I307" s="1" t="n">
        <v>1</v>
      </c>
      <c r="J307" s="1" t="s">
        <v>14</v>
      </c>
    </row>
    <row r="308" customFormat="false" ht="30" hidden="false" customHeight="false" outlineLevel="0" collapsed="false">
      <c r="A308" s="1" t="s">
        <v>219</v>
      </c>
      <c r="B308" s="1" t="s">
        <v>220</v>
      </c>
      <c r="C308" s="1" t="s">
        <v>644</v>
      </c>
      <c r="D308" s="1" t="s">
        <v>645</v>
      </c>
      <c r="E308" s="2" t="s">
        <v>425</v>
      </c>
      <c r="F308" s="2" t="n">
        <f aca="false">G308/100</f>
        <v>44943.5</v>
      </c>
      <c r="G308" s="1" t="n">
        <v>4494350</v>
      </c>
      <c r="H308" s="1" t="n">
        <v>1</v>
      </c>
      <c r="I308" s="1" t="n">
        <v>1</v>
      </c>
      <c r="J308" s="1" t="s">
        <v>14</v>
      </c>
    </row>
    <row r="309" customFormat="false" ht="30" hidden="false" customHeight="false" outlineLevel="0" collapsed="false">
      <c r="A309" s="1" t="s">
        <v>219</v>
      </c>
      <c r="B309" s="1" t="s">
        <v>220</v>
      </c>
      <c r="C309" s="1" t="s">
        <v>646</v>
      </c>
      <c r="D309" s="1" t="s">
        <v>647</v>
      </c>
      <c r="E309" s="2" t="s">
        <v>425</v>
      </c>
      <c r="F309" s="2" t="n">
        <f aca="false">G309/100</f>
        <v>4231.26</v>
      </c>
      <c r="G309" s="1" t="n">
        <v>423126</v>
      </c>
      <c r="H309" s="1" t="n">
        <v>1</v>
      </c>
      <c r="I309" s="1" t="n">
        <v>1</v>
      </c>
      <c r="J309" s="1" t="s">
        <v>14</v>
      </c>
    </row>
    <row r="310" customFormat="false" ht="30" hidden="false" customHeight="false" outlineLevel="0" collapsed="false">
      <c r="A310" s="1" t="s">
        <v>219</v>
      </c>
      <c r="B310" s="1" t="s">
        <v>220</v>
      </c>
      <c r="C310" s="1" t="s">
        <v>648</v>
      </c>
      <c r="D310" s="1" t="s">
        <v>649</v>
      </c>
      <c r="E310" s="2" t="s">
        <v>425</v>
      </c>
      <c r="F310" s="2" t="n">
        <f aca="false">G310/100</f>
        <v>44943.5</v>
      </c>
      <c r="G310" s="1" t="n">
        <v>4494350</v>
      </c>
      <c r="H310" s="1" t="n">
        <v>1</v>
      </c>
      <c r="I310" s="1" t="n">
        <v>1</v>
      </c>
      <c r="J310" s="1" t="s">
        <v>14</v>
      </c>
    </row>
    <row r="311" customFormat="false" ht="30" hidden="false" customHeight="false" outlineLevel="0" collapsed="false">
      <c r="A311" s="1" t="s">
        <v>219</v>
      </c>
      <c r="B311" s="1" t="s">
        <v>220</v>
      </c>
      <c r="C311" s="1" t="s">
        <v>650</v>
      </c>
      <c r="D311" s="1" t="s">
        <v>651</v>
      </c>
      <c r="E311" s="2" t="s">
        <v>425</v>
      </c>
      <c r="F311" s="2" t="n">
        <f aca="false">G311/100</f>
        <v>999.56</v>
      </c>
      <c r="G311" s="1" t="n">
        <v>99956</v>
      </c>
      <c r="H311" s="1" t="n">
        <v>1</v>
      </c>
      <c r="I311" s="1" t="n">
        <v>1</v>
      </c>
      <c r="J311" s="1" t="s">
        <v>14</v>
      </c>
    </row>
    <row r="312" customFormat="false" ht="30" hidden="false" customHeight="false" outlineLevel="0" collapsed="false">
      <c r="A312" s="1" t="s">
        <v>219</v>
      </c>
      <c r="B312" s="1" t="s">
        <v>220</v>
      </c>
      <c r="C312" s="1" t="s">
        <v>652</v>
      </c>
      <c r="D312" s="1" t="s">
        <v>653</v>
      </c>
      <c r="E312" s="2" t="s">
        <v>425</v>
      </c>
      <c r="F312" s="2" t="n">
        <f aca="false">G312/100</f>
        <v>23594.34</v>
      </c>
      <c r="G312" s="1" t="n">
        <v>2359434</v>
      </c>
      <c r="H312" s="1" t="n">
        <v>1</v>
      </c>
      <c r="I312" s="1" t="n">
        <v>1</v>
      </c>
      <c r="J312" s="1" t="s">
        <v>14</v>
      </c>
    </row>
    <row r="313" customFormat="false" ht="30" hidden="false" customHeight="false" outlineLevel="0" collapsed="false">
      <c r="A313" s="1" t="s">
        <v>219</v>
      </c>
      <c r="B313" s="1" t="s">
        <v>220</v>
      </c>
      <c r="C313" s="1" t="s">
        <v>654</v>
      </c>
      <c r="D313" s="1" t="s">
        <v>655</v>
      </c>
      <c r="E313" s="2" t="s">
        <v>425</v>
      </c>
      <c r="F313" s="2" t="n">
        <f aca="false">G313/100</f>
        <v>67415.25</v>
      </c>
      <c r="G313" s="1" t="n">
        <v>6741525</v>
      </c>
      <c r="H313" s="1" t="n">
        <v>1</v>
      </c>
      <c r="I313" s="1" t="n">
        <v>1</v>
      </c>
      <c r="J313" s="1" t="s">
        <v>14</v>
      </c>
    </row>
    <row r="314" customFormat="false" ht="30" hidden="false" customHeight="false" outlineLevel="0" collapsed="false">
      <c r="A314" s="1" t="s">
        <v>219</v>
      </c>
      <c r="B314" s="1" t="s">
        <v>220</v>
      </c>
      <c r="C314" s="1" t="s">
        <v>656</v>
      </c>
      <c r="D314" s="1" t="s">
        <v>657</v>
      </c>
      <c r="E314" s="2" t="s">
        <v>425</v>
      </c>
      <c r="F314" s="2" t="n">
        <f aca="false">G314/100</f>
        <v>1046.76</v>
      </c>
      <c r="G314" s="1" t="n">
        <v>104676</v>
      </c>
      <c r="H314" s="1" t="n">
        <v>1</v>
      </c>
      <c r="I314" s="1" t="n">
        <v>1</v>
      </c>
      <c r="J314" s="1" t="s">
        <v>14</v>
      </c>
    </row>
    <row r="315" customFormat="false" ht="30" hidden="false" customHeight="false" outlineLevel="0" collapsed="false">
      <c r="A315" s="1" t="s">
        <v>219</v>
      </c>
      <c r="B315" s="1" t="s">
        <v>220</v>
      </c>
      <c r="C315" s="1" t="s">
        <v>658</v>
      </c>
      <c r="D315" s="1" t="s">
        <v>659</v>
      </c>
      <c r="E315" s="2" t="s">
        <v>425</v>
      </c>
      <c r="F315" s="2" t="n">
        <f aca="false">G315/100</f>
        <v>30290.04</v>
      </c>
      <c r="G315" s="1" t="n">
        <v>3029004</v>
      </c>
      <c r="H315" s="1" t="n">
        <v>1</v>
      </c>
      <c r="I315" s="1" t="n">
        <v>1</v>
      </c>
      <c r="J315" s="1" t="s">
        <v>14</v>
      </c>
    </row>
    <row r="316" customFormat="false" ht="30" hidden="false" customHeight="false" outlineLevel="0" collapsed="false">
      <c r="A316" s="1" t="s">
        <v>219</v>
      </c>
      <c r="B316" s="1" t="s">
        <v>220</v>
      </c>
      <c r="C316" s="1" t="s">
        <v>660</v>
      </c>
      <c r="D316" s="1" t="s">
        <v>661</v>
      </c>
      <c r="E316" s="2" t="s">
        <v>425</v>
      </c>
      <c r="F316" s="2" t="n">
        <f aca="false">G316/100</f>
        <v>999.56</v>
      </c>
      <c r="G316" s="1" t="n">
        <v>99956</v>
      </c>
      <c r="H316" s="1" t="n">
        <v>1</v>
      </c>
      <c r="I316" s="1" t="n">
        <v>1</v>
      </c>
      <c r="J316" s="1" t="s">
        <v>14</v>
      </c>
    </row>
    <row r="317" customFormat="false" ht="30" hidden="false" customHeight="false" outlineLevel="0" collapsed="false">
      <c r="A317" s="1" t="s">
        <v>219</v>
      </c>
      <c r="B317" s="1" t="s">
        <v>220</v>
      </c>
      <c r="C317" s="1" t="s">
        <v>662</v>
      </c>
      <c r="D317" s="1" t="s">
        <v>663</v>
      </c>
      <c r="E317" s="2" t="s">
        <v>425</v>
      </c>
      <c r="F317" s="2" t="n">
        <f aca="false">G317/100</f>
        <v>2036.33</v>
      </c>
      <c r="G317" s="1" t="n">
        <v>203633</v>
      </c>
      <c r="H317" s="1" t="n">
        <v>1</v>
      </c>
      <c r="I317" s="1" t="n">
        <v>1</v>
      </c>
      <c r="J317" s="1" t="s">
        <v>14</v>
      </c>
    </row>
    <row r="318" customFormat="false" ht="30" hidden="false" customHeight="false" outlineLevel="0" collapsed="false">
      <c r="A318" s="1" t="s">
        <v>219</v>
      </c>
      <c r="B318" s="1" t="s">
        <v>220</v>
      </c>
      <c r="C318" s="1" t="s">
        <v>664</v>
      </c>
      <c r="D318" s="1" t="s">
        <v>665</v>
      </c>
      <c r="E318" s="2" t="s">
        <v>425</v>
      </c>
      <c r="F318" s="2" t="n">
        <f aca="false">G318/100</f>
        <v>1536.55</v>
      </c>
      <c r="G318" s="1" t="n">
        <v>153655</v>
      </c>
      <c r="H318" s="1" t="n">
        <v>1</v>
      </c>
      <c r="I318" s="1" t="n">
        <v>1</v>
      </c>
      <c r="J318" s="1" t="s">
        <v>14</v>
      </c>
    </row>
    <row r="319" customFormat="false" ht="30" hidden="false" customHeight="false" outlineLevel="0" collapsed="false">
      <c r="A319" s="1" t="s">
        <v>219</v>
      </c>
      <c r="B319" s="1" t="s">
        <v>220</v>
      </c>
      <c r="C319" s="1" t="s">
        <v>666</v>
      </c>
      <c r="D319" s="1" t="s">
        <v>667</v>
      </c>
      <c r="E319" s="2" t="s">
        <v>425</v>
      </c>
      <c r="F319" s="2" t="n">
        <f aca="false">G319/100</f>
        <v>100760.43</v>
      </c>
      <c r="G319" s="1" t="n">
        <v>10076043</v>
      </c>
      <c r="H319" s="1" t="n">
        <v>1</v>
      </c>
      <c r="I319" s="1" t="n">
        <v>1</v>
      </c>
      <c r="J319" s="1" t="s">
        <v>14</v>
      </c>
    </row>
    <row r="320" customFormat="false" ht="30" hidden="false" customHeight="false" outlineLevel="0" collapsed="false">
      <c r="A320" s="1" t="s">
        <v>271</v>
      </c>
      <c r="B320" s="1" t="s">
        <v>10</v>
      </c>
      <c r="C320" s="1" t="s">
        <v>668</v>
      </c>
      <c r="D320" s="1" t="s">
        <v>669</v>
      </c>
      <c r="E320" s="2" t="s">
        <v>13</v>
      </c>
      <c r="F320" s="2" t="n">
        <f aca="false">G320/100</f>
        <v>2619.81</v>
      </c>
      <c r="G320" s="1" t="n">
        <v>261981</v>
      </c>
      <c r="H320" s="1" t="n">
        <v>1</v>
      </c>
      <c r="I320" s="1" t="n">
        <v>1</v>
      </c>
      <c r="J320" s="1" t="s">
        <v>14</v>
      </c>
    </row>
    <row r="321" customFormat="false" ht="30" hidden="false" customHeight="false" outlineLevel="0" collapsed="false">
      <c r="A321" s="1" t="s">
        <v>271</v>
      </c>
      <c r="B321" s="1" t="s">
        <v>10</v>
      </c>
      <c r="C321" s="1" t="s">
        <v>670</v>
      </c>
      <c r="D321" s="1" t="s">
        <v>671</v>
      </c>
      <c r="E321" s="2" t="s">
        <v>13</v>
      </c>
      <c r="F321" s="2" t="n">
        <f aca="false">G321/100</f>
        <v>504.78</v>
      </c>
      <c r="G321" s="1" t="n">
        <v>50478</v>
      </c>
      <c r="H321" s="1" t="n">
        <v>1</v>
      </c>
      <c r="I321" s="1" t="n">
        <v>1</v>
      </c>
      <c r="J321" s="1" t="s">
        <v>14</v>
      </c>
    </row>
    <row r="322" customFormat="false" ht="30" hidden="false" customHeight="false" outlineLevel="0" collapsed="false">
      <c r="A322" s="1" t="s">
        <v>271</v>
      </c>
      <c r="B322" s="1" t="s">
        <v>10</v>
      </c>
      <c r="C322" s="1" t="s">
        <v>672</v>
      </c>
      <c r="D322" s="1" t="s">
        <v>673</v>
      </c>
      <c r="E322" s="2" t="s">
        <v>13</v>
      </c>
      <c r="F322" s="2" t="n">
        <f aca="false">G322/100</f>
        <v>424.06</v>
      </c>
      <c r="G322" s="1" t="n">
        <v>42406</v>
      </c>
      <c r="H322" s="1" t="n">
        <v>1</v>
      </c>
      <c r="I322" s="1" t="n">
        <v>1</v>
      </c>
      <c r="J322" s="1" t="s">
        <v>14</v>
      </c>
    </row>
    <row r="323" customFormat="false" ht="30" hidden="false" customHeight="false" outlineLevel="0" collapsed="false">
      <c r="A323" s="1" t="s">
        <v>271</v>
      </c>
      <c r="B323" s="1" t="s">
        <v>10</v>
      </c>
      <c r="C323" s="1" t="s">
        <v>674</v>
      </c>
      <c r="D323" s="1" t="s">
        <v>675</v>
      </c>
      <c r="E323" s="2" t="s">
        <v>13</v>
      </c>
      <c r="F323" s="2" t="n">
        <f aca="false">G323/100</f>
        <v>1817.42</v>
      </c>
      <c r="G323" s="1" t="n">
        <v>181742</v>
      </c>
      <c r="H323" s="1" t="n">
        <v>1</v>
      </c>
      <c r="I323" s="1" t="n">
        <v>1</v>
      </c>
      <c r="J323" s="1" t="s">
        <v>14</v>
      </c>
    </row>
    <row r="324" customFormat="false" ht="30" hidden="false" customHeight="false" outlineLevel="0" collapsed="false">
      <c r="A324" s="1" t="s">
        <v>271</v>
      </c>
      <c r="B324" s="1" t="s">
        <v>10</v>
      </c>
      <c r="C324" s="1" t="s">
        <v>676</v>
      </c>
      <c r="D324" s="1" t="s">
        <v>677</v>
      </c>
      <c r="E324" s="2" t="s">
        <v>13</v>
      </c>
      <c r="F324" s="2" t="n">
        <f aca="false">G324/100</f>
        <v>1817.42</v>
      </c>
      <c r="G324" s="1" t="n">
        <v>181742</v>
      </c>
      <c r="H324" s="1" t="n">
        <v>1</v>
      </c>
      <c r="I324" s="1" t="n">
        <v>1</v>
      </c>
      <c r="J324" s="1" t="s">
        <v>14</v>
      </c>
    </row>
    <row r="325" customFormat="false" ht="30" hidden="false" customHeight="false" outlineLevel="0" collapsed="false">
      <c r="A325" s="1" t="s">
        <v>271</v>
      </c>
      <c r="B325" s="1" t="s">
        <v>10</v>
      </c>
      <c r="C325" s="1" t="s">
        <v>678</v>
      </c>
      <c r="D325" s="1" t="s">
        <v>679</v>
      </c>
      <c r="E325" s="2" t="s">
        <v>13</v>
      </c>
      <c r="F325" s="2" t="n">
        <f aca="false">G325/100</f>
        <v>1167.14</v>
      </c>
      <c r="G325" s="1" t="n">
        <v>116714</v>
      </c>
      <c r="H325" s="1" t="n">
        <v>1</v>
      </c>
      <c r="I325" s="1" t="n">
        <v>1</v>
      </c>
      <c r="J325" s="1" t="s">
        <v>14</v>
      </c>
    </row>
    <row r="326" customFormat="false" ht="30" hidden="false" customHeight="false" outlineLevel="0" collapsed="false">
      <c r="A326" s="1" t="s">
        <v>271</v>
      </c>
      <c r="B326" s="1" t="s">
        <v>10</v>
      </c>
      <c r="C326" s="1" t="s">
        <v>680</v>
      </c>
      <c r="D326" s="1" t="s">
        <v>681</v>
      </c>
      <c r="E326" s="2" t="s">
        <v>13</v>
      </c>
      <c r="F326" s="2" t="n">
        <f aca="false">G326/100</f>
        <v>3286.71</v>
      </c>
      <c r="G326" s="1" t="n">
        <v>328671</v>
      </c>
      <c r="H326" s="1" t="n">
        <v>1</v>
      </c>
      <c r="I326" s="1" t="n">
        <v>1</v>
      </c>
      <c r="J326" s="1" t="s">
        <v>14</v>
      </c>
    </row>
    <row r="327" customFormat="false" ht="30" hidden="false" customHeight="false" outlineLevel="0" collapsed="false">
      <c r="A327" s="1" t="s">
        <v>271</v>
      </c>
      <c r="B327" s="1" t="s">
        <v>10</v>
      </c>
      <c r="C327" s="1" t="s">
        <v>682</v>
      </c>
      <c r="D327" s="1" t="s">
        <v>683</v>
      </c>
      <c r="E327" s="2" t="s">
        <v>13</v>
      </c>
      <c r="F327" s="2" t="n">
        <f aca="false">G327/100</f>
        <v>3286.71</v>
      </c>
      <c r="G327" s="1" t="n">
        <v>328671</v>
      </c>
      <c r="H327" s="1" t="n">
        <v>1</v>
      </c>
      <c r="I327" s="1" t="n">
        <v>1</v>
      </c>
      <c r="J327" s="1" t="s">
        <v>14</v>
      </c>
    </row>
    <row r="328" customFormat="false" ht="30" hidden="false" customHeight="false" outlineLevel="0" collapsed="false">
      <c r="A328" s="1" t="s">
        <v>271</v>
      </c>
      <c r="B328" s="1" t="s">
        <v>10</v>
      </c>
      <c r="C328" s="1" t="s">
        <v>684</v>
      </c>
      <c r="D328" s="1" t="s">
        <v>685</v>
      </c>
      <c r="E328" s="2" t="s">
        <v>13</v>
      </c>
      <c r="F328" s="2" t="n">
        <f aca="false">G328/100</f>
        <v>3286.71</v>
      </c>
      <c r="G328" s="1" t="n">
        <v>328671</v>
      </c>
      <c r="H328" s="1" t="n">
        <v>1</v>
      </c>
      <c r="I328" s="1" t="n">
        <v>1</v>
      </c>
      <c r="J328" s="1" t="s">
        <v>14</v>
      </c>
    </row>
    <row r="329" customFormat="false" ht="30" hidden="false" customHeight="false" outlineLevel="0" collapsed="false">
      <c r="A329" s="1" t="s">
        <v>271</v>
      </c>
      <c r="B329" s="1" t="s">
        <v>10</v>
      </c>
      <c r="C329" s="1" t="s">
        <v>686</v>
      </c>
      <c r="D329" s="1" t="s">
        <v>687</v>
      </c>
      <c r="E329" s="2" t="s">
        <v>13</v>
      </c>
      <c r="F329" s="2" t="n">
        <f aca="false">G329/100</f>
        <v>174.53</v>
      </c>
      <c r="G329" s="1" t="n">
        <v>17453</v>
      </c>
      <c r="H329" s="1" t="n">
        <v>1</v>
      </c>
      <c r="I329" s="1" t="n">
        <v>1</v>
      </c>
      <c r="J329" s="1" t="s">
        <v>14</v>
      </c>
    </row>
    <row r="330" customFormat="false" ht="30" hidden="false" customHeight="false" outlineLevel="0" collapsed="false">
      <c r="A330" s="1" t="s">
        <v>271</v>
      </c>
      <c r="B330" s="1" t="s">
        <v>10</v>
      </c>
      <c r="C330" s="1" t="s">
        <v>688</v>
      </c>
      <c r="D330" s="1" t="s">
        <v>689</v>
      </c>
      <c r="E330" s="2" t="s">
        <v>13</v>
      </c>
      <c r="F330" s="2" t="n">
        <f aca="false">G330/100</f>
        <v>1826.37</v>
      </c>
      <c r="G330" s="1" t="n">
        <v>182637</v>
      </c>
      <c r="H330" s="1" t="n">
        <v>1</v>
      </c>
      <c r="I330" s="1" t="n">
        <v>1</v>
      </c>
      <c r="J330" s="1" t="s">
        <v>14</v>
      </c>
    </row>
    <row r="331" customFormat="false" ht="30" hidden="false" customHeight="false" outlineLevel="0" collapsed="false">
      <c r="A331" s="1" t="s">
        <v>271</v>
      </c>
      <c r="B331" s="1" t="s">
        <v>10</v>
      </c>
      <c r="C331" s="1" t="s">
        <v>690</v>
      </c>
      <c r="D331" s="1" t="s">
        <v>691</v>
      </c>
      <c r="E331" s="2" t="s">
        <v>13</v>
      </c>
      <c r="F331" s="2" t="n">
        <f aca="false">G331/100</f>
        <v>3062.22</v>
      </c>
      <c r="G331" s="1" t="n">
        <v>306222</v>
      </c>
      <c r="H331" s="1" t="n">
        <v>1</v>
      </c>
      <c r="I331" s="1" t="n">
        <v>1</v>
      </c>
      <c r="J331" s="1" t="s">
        <v>14</v>
      </c>
    </row>
    <row r="332" customFormat="false" ht="30" hidden="false" customHeight="false" outlineLevel="0" collapsed="false">
      <c r="A332" s="1" t="s">
        <v>271</v>
      </c>
      <c r="B332" s="1" t="s">
        <v>10</v>
      </c>
      <c r="C332" s="1" t="s">
        <v>692</v>
      </c>
      <c r="D332" s="1" t="s">
        <v>693</v>
      </c>
      <c r="E332" s="2" t="s">
        <v>13</v>
      </c>
      <c r="F332" s="2" t="n">
        <f aca="false">G332/100</f>
        <v>2168.89</v>
      </c>
      <c r="G332" s="1" t="n">
        <v>216889</v>
      </c>
      <c r="H332" s="1" t="n">
        <v>1</v>
      </c>
      <c r="I332" s="1" t="n">
        <v>1</v>
      </c>
      <c r="J332" s="1" t="s">
        <v>14</v>
      </c>
    </row>
    <row r="333" customFormat="false" ht="30" hidden="false" customHeight="false" outlineLevel="0" collapsed="false">
      <c r="A333" s="1" t="s">
        <v>271</v>
      </c>
      <c r="B333" s="1" t="s">
        <v>10</v>
      </c>
      <c r="C333" s="1" t="s">
        <v>694</v>
      </c>
      <c r="D333" s="1" t="s">
        <v>695</v>
      </c>
      <c r="E333" s="2" t="s">
        <v>13</v>
      </c>
      <c r="F333" s="2" t="n">
        <f aca="false">G333/100</f>
        <v>850.05</v>
      </c>
      <c r="G333" s="1" t="n">
        <v>85005</v>
      </c>
      <c r="H333" s="1" t="n">
        <v>1</v>
      </c>
      <c r="I333" s="1" t="n">
        <v>1</v>
      </c>
      <c r="J333" s="1" t="s">
        <v>14</v>
      </c>
    </row>
    <row r="334" customFormat="false" ht="30" hidden="false" customHeight="false" outlineLevel="0" collapsed="false">
      <c r="A334" s="1" t="s">
        <v>271</v>
      </c>
      <c r="B334" s="1" t="s">
        <v>10</v>
      </c>
      <c r="C334" s="1" t="s">
        <v>696</v>
      </c>
      <c r="D334" s="1" t="s">
        <v>697</v>
      </c>
      <c r="E334" s="2" t="s">
        <v>13</v>
      </c>
      <c r="F334" s="2" t="n">
        <f aca="false">G334/100</f>
        <v>434.61</v>
      </c>
      <c r="G334" s="1" t="n">
        <v>43461</v>
      </c>
      <c r="H334" s="1" t="n">
        <v>1</v>
      </c>
      <c r="I334" s="1" t="n">
        <v>1</v>
      </c>
      <c r="J334" s="1" t="s">
        <v>14</v>
      </c>
    </row>
    <row r="335" customFormat="false" ht="30" hidden="false" customHeight="false" outlineLevel="0" collapsed="false">
      <c r="A335" s="1" t="s">
        <v>271</v>
      </c>
      <c r="B335" s="1" t="s">
        <v>10</v>
      </c>
      <c r="C335" s="1" t="s">
        <v>698</v>
      </c>
      <c r="D335" s="1" t="s">
        <v>699</v>
      </c>
      <c r="E335" s="2" t="s">
        <v>13</v>
      </c>
      <c r="F335" s="2" t="n">
        <f aca="false">G335/100</f>
        <v>1751.32</v>
      </c>
      <c r="G335" s="1" t="n">
        <v>175132</v>
      </c>
      <c r="H335" s="1" t="n">
        <v>1</v>
      </c>
      <c r="I335" s="1" t="n">
        <v>1</v>
      </c>
      <c r="J335" s="1" t="s">
        <v>14</v>
      </c>
    </row>
    <row r="336" customFormat="false" ht="45" hidden="false" customHeight="false" outlineLevel="0" collapsed="false">
      <c r="A336" s="1" t="s">
        <v>271</v>
      </c>
      <c r="B336" s="1" t="s">
        <v>10</v>
      </c>
      <c r="C336" s="1" t="s">
        <v>700</v>
      </c>
      <c r="D336" s="1" t="s">
        <v>701</v>
      </c>
      <c r="E336" s="2" t="s">
        <v>13</v>
      </c>
      <c r="F336" s="2" t="n">
        <f aca="false">G336/100</f>
        <v>1409.46</v>
      </c>
      <c r="G336" s="1" t="n">
        <v>140946</v>
      </c>
      <c r="H336" s="1" t="n">
        <v>1</v>
      </c>
      <c r="I336" s="1" t="n">
        <v>1</v>
      </c>
      <c r="J336" s="1" t="s">
        <v>14</v>
      </c>
    </row>
    <row r="337" customFormat="false" ht="30" hidden="false" customHeight="false" outlineLevel="0" collapsed="false">
      <c r="A337" s="1" t="s">
        <v>271</v>
      </c>
      <c r="B337" s="1" t="s">
        <v>10</v>
      </c>
      <c r="C337" s="1" t="s">
        <v>702</v>
      </c>
      <c r="D337" s="1" t="s">
        <v>703</v>
      </c>
      <c r="E337" s="2" t="s">
        <v>13</v>
      </c>
      <c r="F337" s="2" t="n">
        <f aca="false">G337/100</f>
        <v>586.72</v>
      </c>
      <c r="G337" s="1" t="n">
        <v>58672</v>
      </c>
      <c r="H337" s="1" t="n">
        <v>1</v>
      </c>
      <c r="I337" s="1" t="n">
        <v>1</v>
      </c>
      <c r="J337" s="1" t="s">
        <v>14</v>
      </c>
    </row>
    <row r="338" customFormat="false" ht="30" hidden="false" customHeight="false" outlineLevel="0" collapsed="false">
      <c r="A338" s="1" t="s">
        <v>271</v>
      </c>
      <c r="B338" s="1" t="s">
        <v>10</v>
      </c>
      <c r="C338" s="1" t="s">
        <v>704</v>
      </c>
      <c r="D338" s="1" t="s">
        <v>705</v>
      </c>
      <c r="E338" s="2" t="s">
        <v>13</v>
      </c>
      <c r="F338" s="2" t="n">
        <f aca="false">G338/100</f>
        <v>586.72</v>
      </c>
      <c r="G338" s="1" t="n">
        <v>58672</v>
      </c>
      <c r="H338" s="1" t="n">
        <v>1</v>
      </c>
      <c r="I338" s="1" t="n">
        <v>1</v>
      </c>
      <c r="J338" s="1" t="s">
        <v>14</v>
      </c>
    </row>
    <row r="339" customFormat="false" ht="30" hidden="false" customHeight="false" outlineLevel="0" collapsed="false">
      <c r="A339" s="1" t="s">
        <v>271</v>
      </c>
      <c r="B339" s="1" t="s">
        <v>10</v>
      </c>
      <c r="C339" s="1" t="s">
        <v>706</v>
      </c>
      <c r="D339" s="1" t="s">
        <v>707</v>
      </c>
      <c r="E339" s="2" t="s">
        <v>13</v>
      </c>
      <c r="F339" s="2" t="n">
        <f aca="false">G339/100</f>
        <v>1603.23</v>
      </c>
      <c r="G339" s="1" t="n">
        <v>160323</v>
      </c>
      <c r="H339" s="1" t="n">
        <v>1</v>
      </c>
      <c r="I339" s="1" t="n">
        <v>1</v>
      </c>
      <c r="J339" s="1" t="s">
        <v>14</v>
      </c>
    </row>
    <row r="340" customFormat="false" ht="30" hidden="false" customHeight="false" outlineLevel="0" collapsed="false">
      <c r="A340" s="1" t="s">
        <v>271</v>
      </c>
      <c r="B340" s="1" t="s">
        <v>10</v>
      </c>
      <c r="C340" s="1" t="s">
        <v>708</v>
      </c>
      <c r="D340" s="1" t="s">
        <v>709</v>
      </c>
      <c r="E340" s="2" t="s">
        <v>13</v>
      </c>
      <c r="F340" s="2" t="n">
        <f aca="false">G340/100</f>
        <v>1603.23</v>
      </c>
      <c r="G340" s="1" t="n">
        <v>160323</v>
      </c>
      <c r="H340" s="1" t="n">
        <v>1</v>
      </c>
      <c r="I340" s="1" t="n">
        <v>1</v>
      </c>
      <c r="J340" s="1" t="s">
        <v>14</v>
      </c>
    </row>
    <row r="341" customFormat="false" ht="30" hidden="false" customHeight="false" outlineLevel="0" collapsed="false">
      <c r="A341" s="1" t="s">
        <v>271</v>
      </c>
      <c r="B341" s="1" t="s">
        <v>10</v>
      </c>
      <c r="C341" s="1" t="s">
        <v>710</v>
      </c>
      <c r="D341" s="1" t="s">
        <v>711</v>
      </c>
      <c r="E341" s="2" t="s">
        <v>13</v>
      </c>
      <c r="F341" s="2" t="n">
        <f aca="false">G341/100</f>
        <v>692.35</v>
      </c>
      <c r="G341" s="1" t="n">
        <v>69235</v>
      </c>
      <c r="H341" s="1" t="n">
        <v>1</v>
      </c>
      <c r="I341" s="1" t="n">
        <v>1</v>
      </c>
      <c r="J341" s="1" t="s">
        <v>14</v>
      </c>
    </row>
    <row r="342" customFormat="false" ht="30" hidden="false" customHeight="false" outlineLevel="0" collapsed="false">
      <c r="A342" s="1" t="s">
        <v>271</v>
      </c>
      <c r="B342" s="1" t="s">
        <v>10</v>
      </c>
      <c r="C342" s="1" t="s">
        <v>712</v>
      </c>
      <c r="D342" s="1" t="s">
        <v>713</v>
      </c>
      <c r="E342" s="2" t="s">
        <v>13</v>
      </c>
      <c r="F342" s="2" t="n">
        <f aca="false">G342/100</f>
        <v>761.59</v>
      </c>
      <c r="G342" s="1" t="n">
        <v>76159</v>
      </c>
      <c r="H342" s="1" t="n">
        <v>1</v>
      </c>
      <c r="I342" s="1" t="n">
        <v>1</v>
      </c>
      <c r="J342" s="1" t="s">
        <v>14</v>
      </c>
    </row>
    <row r="343" customFormat="false" ht="30" hidden="false" customHeight="false" outlineLevel="0" collapsed="false">
      <c r="A343" s="1" t="s">
        <v>271</v>
      </c>
      <c r="B343" s="1" t="s">
        <v>10</v>
      </c>
      <c r="C343" s="1" t="s">
        <v>714</v>
      </c>
      <c r="D343" s="1" t="s">
        <v>715</v>
      </c>
      <c r="E343" s="2" t="s">
        <v>13</v>
      </c>
      <c r="F343" s="2" t="n">
        <f aca="false">G343/100</f>
        <v>1100.07</v>
      </c>
      <c r="G343" s="1" t="n">
        <v>110007</v>
      </c>
      <c r="H343" s="1" t="n">
        <v>1</v>
      </c>
      <c r="I343" s="1" t="n">
        <v>1</v>
      </c>
      <c r="J343" s="1" t="s">
        <v>14</v>
      </c>
    </row>
    <row r="344" customFormat="false" ht="30" hidden="false" customHeight="false" outlineLevel="0" collapsed="false">
      <c r="A344" s="1" t="s">
        <v>271</v>
      </c>
      <c r="B344" s="1" t="s">
        <v>10</v>
      </c>
      <c r="C344" s="1" t="s">
        <v>716</v>
      </c>
      <c r="D344" s="1" t="s">
        <v>717</v>
      </c>
      <c r="E344" s="2" t="s">
        <v>13</v>
      </c>
      <c r="F344" s="2" t="n">
        <f aca="false">G344/100</f>
        <v>900.37</v>
      </c>
      <c r="G344" s="1" t="n">
        <v>90037</v>
      </c>
      <c r="H344" s="1" t="n">
        <v>1</v>
      </c>
      <c r="I344" s="1" t="n">
        <v>1</v>
      </c>
      <c r="J344" s="1" t="s">
        <v>14</v>
      </c>
    </row>
    <row r="345" customFormat="false" ht="30" hidden="false" customHeight="false" outlineLevel="0" collapsed="false">
      <c r="A345" s="1" t="s">
        <v>271</v>
      </c>
      <c r="B345" s="1" t="s">
        <v>10</v>
      </c>
      <c r="C345" s="1" t="s">
        <v>718</v>
      </c>
      <c r="D345" s="1" t="s">
        <v>719</v>
      </c>
      <c r="E345" s="2" t="s">
        <v>13</v>
      </c>
      <c r="F345" s="2" t="n">
        <f aca="false">G345/100</f>
        <v>1569.43</v>
      </c>
      <c r="G345" s="1" t="n">
        <v>156943</v>
      </c>
      <c r="H345" s="1" t="n">
        <v>1</v>
      </c>
      <c r="I345" s="1" t="n">
        <v>1</v>
      </c>
      <c r="J345" s="1" t="s">
        <v>14</v>
      </c>
    </row>
    <row r="346" customFormat="false" ht="30" hidden="false" customHeight="false" outlineLevel="0" collapsed="false">
      <c r="A346" s="1" t="s">
        <v>271</v>
      </c>
      <c r="B346" s="1" t="s">
        <v>10</v>
      </c>
      <c r="C346" s="1" t="s">
        <v>720</v>
      </c>
      <c r="D346" s="1" t="s">
        <v>721</v>
      </c>
      <c r="E346" s="2" t="s">
        <v>13</v>
      </c>
      <c r="F346" s="2" t="n">
        <f aca="false">G346/100</f>
        <v>818.8</v>
      </c>
      <c r="G346" s="1" t="n">
        <v>81880</v>
      </c>
      <c r="H346" s="1" t="n">
        <v>1</v>
      </c>
      <c r="I346" s="1" t="n">
        <v>1</v>
      </c>
      <c r="J346" s="1" t="s">
        <v>14</v>
      </c>
    </row>
    <row r="347" customFormat="false" ht="30" hidden="false" customHeight="false" outlineLevel="0" collapsed="false">
      <c r="A347" s="1" t="s">
        <v>271</v>
      </c>
      <c r="B347" s="1" t="s">
        <v>10</v>
      </c>
      <c r="C347" s="1" t="s">
        <v>722</v>
      </c>
      <c r="D347" s="1" t="s">
        <v>723</v>
      </c>
      <c r="E347" s="2" t="s">
        <v>13</v>
      </c>
      <c r="F347" s="2" t="n">
        <f aca="false">G347/100</f>
        <v>1756.36</v>
      </c>
      <c r="G347" s="1" t="n">
        <v>175636</v>
      </c>
      <c r="H347" s="1" t="n">
        <v>1</v>
      </c>
      <c r="I347" s="1" t="n">
        <v>1</v>
      </c>
      <c r="J347" s="1" t="s">
        <v>14</v>
      </c>
    </row>
    <row r="348" customFormat="false" ht="30" hidden="false" customHeight="false" outlineLevel="0" collapsed="false">
      <c r="A348" s="1" t="s">
        <v>271</v>
      </c>
      <c r="B348" s="1" t="s">
        <v>10</v>
      </c>
      <c r="C348" s="1" t="s">
        <v>724</v>
      </c>
      <c r="D348" s="1" t="s">
        <v>725</v>
      </c>
      <c r="E348" s="2" t="s">
        <v>13</v>
      </c>
      <c r="F348" s="2" t="n">
        <f aca="false">G348/100</f>
        <v>1756.36</v>
      </c>
      <c r="G348" s="1" t="n">
        <v>175636</v>
      </c>
      <c r="H348" s="1" t="n">
        <v>1</v>
      </c>
      <c r="I348" s="1" t="n">
        <v>1</v>
      </c>
      <c r="J348" s="1" t="s">
        <v>14</v>
      </c>
    </row>
    <row r="349" customFormat="false" ht="30" hidden="false" customHeight="false" outlineLevel="0" collapsed="false">
      <c r="A349" s="1" t="s">
        <v>271</v>
      </c>
      <c r="B349" s="1" t="s">
        <v>10</v>
      </c>
      <c r="C349" s="1" t="s">
        <v>726</v>
      </c>
      <c r="D349" s="1" t="s">
        <v>727</v>
      </c>
      <c r="E349" s="2" t="s">
        <v>13</v>
      </c>
      <c r="F349" s="2" t="n">
        <f aca="false">G349/100</f>
        <v>3049.08</v>
      </c>
      <c r="G349" s="1" t="n">
        <v>304908</v>
      </c>
      <c r="H349" s="1" t="n">
        <v>1</v>
      </c>
      <c r="I349" s="1" t="n">
        <v>1</v>
      </c>
      <c r="J349" s="1" t="s">
        <v>14</v>
      </c>
    </row>
    <row r="350" customFormat="false" ht="30" hidden="false" customHeight="false" outlineLevel="0" collapsed="false">
      <c r="A350" s="1" t="s">
        <v>271</v>
      </c>
      <c r="B350" s="1" t="s">
        <v>10</v>
      </c>
      <c r="C350" s="1" t="s">
        <v>728</v>
      </c>
      <c r="D350" s="1" t="s">
        <v>729</v>
      </c>
      <c r="E350" s="2" t="s">
        <v>13</v>
      </c>
      <c r="F350" s="2" t="n">
        <f aca="false">G350/100</f>
        <v>3049.08</v>
      </c>
      <c r="G350" s="1" t="n">
        <v>304908</v>
      </c>
      <c r="H350" s="1" t="n">
        <v>1</v>
      </c>
      <c r="I350" s="1" t="n">
        <v>1</v>
      </c>
      <c r="J350" s="1" t="s">
        <v>14</v>
      </c>
    </row>
    <row r="351" customFormat="false" ht="30" hidden="false" customHeight="false" outlineLevel="0" collapsed="false">
      <c r="A351" s="1" t="s">
        <v>271</v>
      </c>
      <c r="B351" s="1" t="s">
        <v>10</v>
      </c>
      <c r="C351" s="1" t="s">
        <v>730</v>
      </c>
      <c r="D351" s="1" t="s">
        <v>731</v>
      </c>
      <c r="E351" s="2" t="s">
        <v>13</v>
      </c>
      <c r="F351" s="2" t="n">
        <f aca="false">G351/100</f>
        <v>1807.98</v>
      </c>
      <c r="G351" s="1" t="n">
        <v>180798</v>
      </c>
      <c r="H351" s="1" t="n">
        <v>1</v>
      </c>
      <c r="I351" s="1" t="n">
        <v>1</v>
      </c>
      <c r="J351" s="1" t="s">
        <v>14</v>
      </c>
    </row>
    <row r="352" customFormat="false" ht="30" hidden="false" customHeight="false" outlineLevel="0" collapsed="false">
      <c r="A352" s="1" t="s">
        <v>271</v>
      </c>
      <c r="B352" s="1" t="s">
        <v>10</v>
      </c>
      <c r="C352" s="1" t="s">
        <v>732</v>
      </c>
      <c r="D352" s="1" t="s">
        <v>733</v>
      </c>
      <c r="E352" s="2" t="s">
        <v>13</v>
      </c>
      <c r="F352" s="2" t="n">
        <f aca="false">G352/100</f>
        <v>966.83</v>
      </c>
      <c r="G352" s="1" t="n">
        <v>96683</v>
      </c>
      <c r="H352" s="1" t="n">
        <v>1</v>
      </c>
      <c r="I352" s="1" t="n">
        <v>1</v>
      </c>
      <c r="J352" s="1" t="s">
        <v>14</v>
      </c>
    </row>
    <row r="353" customFormat="false" ht="30" hidden="false" customHeight="false" outlineLevel="0" collapsed="false">
      <c r="A353" s="1" t="s">
        <v>271</v>
      </c>
      <c r="B353" s="1" t="s">
        <v>10</v>
      </c>
      <c r="C353" s="1" t="s">
        <v>734</v>
      </c>
      <c r="D353" s="1" t="s">
        <v>735</v>
      </c>
      <c r="E353" s="2" t="s">
        <v>13</v>
      </c>
      <c r="F353" s="2" t="n">
        <f aca="false">G353/100</f>
        <v>653.37</v>
      </c>
      <c r="G353" s="1" t="n">
        <v>65337</v>
      </c>
      <c r="H353" s="1" t="n">
        <v>1</v>
      </c>
      <c r="I353" s="1" t="n">
        <v>1</v>
      </c>
      <c r="J353" s="1" t="s">
        <v>14</v>
      </c>
    </row>
    <row r="354" customFormat="false" ht="30" hidden="false" customHeight="false" outlineLevel="0" collapsed="false">
      <c r="A354" s="1" t="s">
        <v>271</v>
      </c>
      <c r="B354" s="1" t="s">
        <v>10</v>
      </c>
      <c r="C354" s="1" t="s">
        <v>736</v>
      </c>
      <c r="D354" s="1" t="s">
        <v>737</v>
      </c>
      <c r="E354" s="2" t="s">
        <v>13</v>
      </c>
      <c r="F354" s="2" t="n">
        <f aca="false">G354/100</f>
        <v>1028.67</v>
      </c>
      <c r="G354" s="1" t="n">
        <v>102867</v>
      </c>
      <c r="H354" s="1" t="n">
        <v>1</v>
      </c>
      <c r="I354" s="1" t="n">
        <v>1</v>
      </c>
      <c r="J354" s="1" t="s">
        <v>14</v>
      </c>
    </row>
    <row r="355" customFormat="false" ht="30" hidden="false" customHeight="false" outlineLevel="0" collapsed="false">
      <c r="A355" s="1" t="s">
        <v>271</v>
      </c>
      <c r="B355" s="1" t="s">
        <v>10</v>
      </c>
      <c r="C355" s="1" t="s">
        <v>738</v>
      </c>
      <c r="D355" s="1" t="s">
        <v>739</v>
      </c>
      <c r="E355" s="2" t="s">
        <v>13</v>
      </c>
      <c r="F355" s="2" t="n">
        <f aca="false">G355/100</f>
        <v>539.46</v>
      </c>
      <c r="G355" s="1" t="n">
        <v>53946</v>
      </c>
      <c r="H355" s="1" t="n">
        <v>1</v>
      </c>
      <c r="I355" s="1" t="n">
        <v>1</v>
      </c>
      <c r="J355" s="1" t="s">
        <v>14</v>
      </c>
    </row>
    <row r="356" customFormat="false" ht="45" hidden="false" customHeight="false" outlineLevel="0" collapsed="false">
      <c r="A356" s="1" t="s">
        <v>219</v>
      </c>
      <c r="B356" s="1" t="s">
        <v>220</v>
      </c>
      <c r="C356" s="1" t="s">
        <v>740</v>
      </c>
      <c r="D356" s="1" t="s">
        <v>741</v>
      </c>
      <c r="E356" s="2" t="s">
        <v>425</v>
      </c>
      <c r="F356" s="2" t="n">
        <f aca="false">G356/100</f>
        <v>55951.89</v>
      </c>
      <c r="G356" s="1" t="n">
        <v>5595189</v>
      </c>
      <c r="H356" s="1" t="n">
        <v>1</v>
      </c>
      <c r="I356" s="1" t="n">
        <v>1</v>
      </c>
      <c r="J356" s="1" t="s">
        <v>14</v>
      </c>
    </row>
    <row r="357" customFormat="false" ht="30" hidden="false" customHeight="false" outlineLevel="0" collapsed="false">
      <c r="A357" s="1" t="s">
        <v>219</v>
      </c>
      <c r="B357" s="1" t="s">
        <v>220</v>
      </c>
      <c r="C357" s="1" t="s">
        <v>742</v>
      </c>
      <c r="D357" s="1" t="s">
        <v>743</v>
      </c>
      <c r="E357" s="2" t="s">
        <v>425</v>
      </c>
      <c r="F357" s="2" t="n">
        <f aca="false">G357/100</f>
        <v>67415.25</v>
      </c>
      <c r="G357" s="1" t="n">
        <v>6741525</v>
      </c>
      <c r="H357" s="1" t="n">
        <v>1</v>
      </c>
      <c r="I357" s="1" t="n">
        <v>1</v>
      </c>
      <c r="J357" s="1" t="s">
        <v>14</v>
      </c>
    </row>
    <row r="358" customFormat="false" ht="30" hidden="false" customHeight="false" outlineLevel="0" collapsed="false">
      <c r="A358" s="1" t="s">
        <v>219</v>
      </c>
      <c r="B358" s="1" t="s">
        <v>220</v>
      </c>
      <c r="C358" s="1" t="s">
        <v>744</v>
      </c>
      <c r="D358" s="1" t="s">
        <v>745</v>
      </c>
      <c r="E358" s="2" t="s">
        <v>425</v>
      </c>
      <c r="F358" s="2" t="n">
        <f aca="false">G358/100</f>
        <v>1536.55</v>
      </c>
      <c r="G358" s="1" t="n">
        <v>153655</v>
      </c>
      <c r="H358" s="1" t="n">
        <v>1</v>
      </c>
      <c r="I358" s="1" t="n">
        <v>1</v>
      </c>
      <c r="J358" s="1" t="s">
        <v>14</v>
      </c>
    </row>
    <row r="359" customFormat="false" ht="30" hidden="false" customHeight="false" outlineLevel="0" collapsed="false">
      <c r="A359" s="1" t="s">
        <v>219</v>
      </c>
      <c r="B359" s="1" t="s">
        <v>220</v>
      </c>
      <c r="C359" s="1" t="s">
        <v>746</v>
      </c>
      <c r="D359" s="1" t="s">
        <v>747</v>
      </c>
      <c r="E359" s="2" t="s">
        <v>425</v>
      </c>
      <c r="F359" s="2" t="n">
        <f aca="false">G359/100</f>
        <v>4527.83</v>
      </c>
      <c r="G359" s="1" t="n">
        <v>452783</v>
      </c>
      <c r="H359" s="1" t="n">
        <v>1</v>
      </c>
      <c r="I359" s="1" t="n">
        <v>1</v>
      </c>
      <c r="J359" s="1" t="s">
        <v>14</v>
      </c>
    </row>
    <row r="360" customFormat="false" ht="30" hidden="false" customHeight="false" outlineLevel="0" collapsed="false">
      <c r="A360" s="1" t="s">
        <v>219</v>
      </c>
      <c r="B360" s="1" t="s">
        <v>220</v>
      </c>
      <c r="C360" s="1" t="s">
        <v>748</v>
      </c>
      <c r="D360" s="1" t="s">
        <v>749</v>
      </c>
      <c r="E360" s="2" t="s">
        <v>425</v>
      </c>
      <c r="F360" s="2" t="n">
        <f aca="false">G360/100</f>
        <v>5012.69</v>
      </c>
      <c r="G360" s="1" t="n">
        <v>501269</v>
      </c>
      <c r="H360" s="1" t="n">
        <v>1</v>
      </c>
      <c r="I360" s="1" t="n">
        <v>1</v>
      </c>
      <c r="J360" s="1" t="s">
        <v>14</v>
      </c>
    </row>
    <row r="361" customFormat="false" ht="30" hidden="false" customHeight="false" outlineLevel="0" collapsed="false">
      <c r="A361" s="1" t="s">
        <v>219</v>
      </c>
      <c r="B361" s="1" t="s">
        <v>220</v>
      </c>
      <c r="C361" s="1" t="s">
        <v>750</v>
      </c>
      <c r="D361" s="1" t="s">
        <v>751</v>
      </c>
      <c r="E361" s="2" t="s">
        <v>425</v>
      </c>
      <c r="F361" s="2" t="n">
        <f aca="false">G361/100</f>
        <v>4028.05</v>
      </c>
      <c r="G361" s="1" t="n">
        <v>402805</v>
      </c>
      <c r="H361" s="1" t="n">
        <v>1</v>
      </c>
      <c r="I361" s="1" t="n">
        <v>1</v>
      </c>
      <c r="J361" s="1" t="s">
        <v>14</v>
      </c>
    </row>
    <row r="362" customFormat="false" ht="30" hidden="false" customHeight="false" outlineLevel="0" collapsed="false">
      <c r="A362" s="1" t="s">
        <v>219</v>
      </c>
      <c r="B362" s="1" t="s">
        <v>220</v>
      </c>
      <c r="C362" s="1" t="s">
        <v>752</v>
      </c>
      <c r="D362" s="1" t="s">
        <v>753</v>
      </c>
      <c r="E362" s="2" t="s">
        <v>425</v>
      </c>
      <c r="F362" s="2" t="n">
        <f aca="false">G362/100</f>
        <v>1390</v>
      </c>
      <c r="G362" s="1" t="n">
        <v>139000</v>
      </c>
      <c r="H362" s="1" t="n">
        <v>1</v>
      </c>
      <c r="I362" s="1" t="n">
        <v>1</v>
      </c>
      <c r="J362" s="1" t="s">
        <v>14</v>
      </c>
    </row>
    <row r="363" customFormat="false" ht="30" hidden="false" customHeight="false" outlineLevel="0" collapsed="false">
      <c r="A363" s="1" t="s">
        <v>219</v>
      </c>
      <c r="B363" s="1" t="s">
        <v>220</v>
      </c>
      <c r="C363" s="1" t="s">
        <v>754</v>
      </c>
      <c r="D363" s="1" t="s">
        <v>755</v>
      </c>
      <c r="E363" s="2" t="s">
        <v>425</v>
      </c>
      <c r="F363" s="2" t="n">
        <f aca="false">G363/100</f>
        <v>28435</v>
      </c>
      <c r="G363" s="1" t="n">
        <v>2843500</v>
      </c>
      <c r="H363" s="1" t="n">
        <v>1</v>
      </c>
      <c r="I363" s="1" t="n">
        <v>1</v>
      </c>
      <c r="J363" s="1" t="s">
        <v>14</v>
      </c>
    </row>
    <row r="364" customFormat="false" ht="30" hidden="false" customHeight="false" outlineLevel="0" collapsed="false">
      <c r="A364" s="1" t="s">
        <v>219</v>
      </c>
      <c r="B364" s="1" t="s">
        <v>220</v>
      </c>
      <c r="C364" s="1" t="s">
        <v>756</v>
      </c>
      <c r="D364" s="1" t="s">
        <v>757</v>
      </c>
      <c r="E364" s="2" t="s">
        <v>425</v>
      </c>
      <c r="F364" s="2" t="n">
        <f aca="false">G364/100</f>
        <v>23590.64</v>
      </c>
      <c r="G364" s="1" t="n">
        <v>2359064</v>
      </c>
      <c r="H364" s="1" t="n">
        <v>1</v>
      </c>
      <c r="I364" s="1" t="n">
        <v>1</v>
      </c>
      <c r="J364" s="1" t="s">
        <v>14</v>
      </c>
    </row>
    <row r="365" customFormat="false" ht="30" hidden="false" customHeight="false" outlineLevel="0" collapsed="false">
      <c r="A365" s="1" t="s">
        <v>219</v>
      </c>
      <c r="B365" s="1" t="s">
        <v>220</v>
      </c>
      <c r="C365" s="1" t="s">
        <v>758</v>
      </c>
      <c r="D365" s="1" t="s">
        <v>759</v>
      </c>
      <c r="E365" s="2" t="s">
        <v>425</v>
      </c>
      <c r="F365" s="2" t="n">
        <f aca="false">G365/100</f>
        <v>26160</v>
      </c>
      <c r="G365" s="1" t="n">
        <v>2616000</v>
      </c>
      <c r="H365" s="1" t="n">
        <v>1</v>
      </c>
      <c r="I365" s="1" t="n">
        <v>1</v>
      </c>
      <c r="J365" s="1" t="s">
        <v>14</v>
      </c>
    </row>
    <row r="366" customFormat="false" ht="30" hidden="false" customHeight="false" outlineLevel="0" collapsed="false">
      <c r="A366" s="1" t="s">
        <v>219</v>
      </c>
      <c r="B366" s="1" t="s">
        <v>220</v>
      </c>
      <c r="C366" s="1" t="s">
        <v>760</v>
      </c>
      <c r="D366" s="1" t="s">
        <v>761</v>
      </c>
      <c r="E366" s="2" t="s">
        <v>425</v>
      </c>
      <c r="F366" s="2" t="n">
        <f aca="false">G366/100</f>
        <v>28435</v>
      </c>
      <c r="G366" s="1" t="n">
        <v>2843500</v>
      </c>
      <c r="H366" s="1" t="n">
        <v>1</v>
      </c>
      <c r="I366" s="1" t="n">
        <v>1</v>
      </c>
      <c r="J366" s="1" t="s">
        <v>14</v>
      </c>
    </row>
    <row r="367" customFormat="false" ht="30" hidden="false" customHeight="false" outlineLevel="0" collapsed="false">
      <c r="A367" s="1" t="s">
        <v>271</v>
      </c>
      <c r="B367" s="1" t="s">
        <v>10</v>
      </c>
      <c r="C367" s="1" t="s">
        <v>762</v>
      </c>
      <c r="D367" s="1" t="s">
        <v>763</v>
      </c>
      <c r="E367" s="2" t="s">
        <v>13</v>
      </c>
      <c r="F367" s="2" t="n">
        <f aca="false">G367/100</f>
        <v>3262.71</v>
      </c>
      <c r="G367" s="1" t="n">
        <v>326271</v>
      </c>
      <c r="H367" s="1" t="n">
        <v>1</v>
      </c>
      <c r="I367" s="1" t="n">
        <v>1</v>
      </c>
      <c r="J367" s="1" t="s">
        <v>14</v>
      </c>
    </row>
    <row r="368" customFormat="false" ht="30" hidden="false" customHeight="false" outlineLevel="0" collapsed="false">
      <c r="A368" s="1" t="s">
        <v>271</v>
      </c>
      <c r="B368" s="1" t="s">
        <v>10</v>
      </c>
      <c r="C368" s="1" t="s">
        <v>764</v>
      </c>
      <c r="D368" s="1" t="s">
        <v>765</v>
      </c>
      <c r="E368" s="2" t="s">
        <v>13</v>
      </c>
      <c r="F368" s="2" t="n">
        <f aca="false">G368/100</f>
        <v>3327.18</v>
      </c>
      <c r="G368" s="1" t="n">
        <v>332718</v>
      </c>
      <c r="H368" s="1" t="n">
        <v>1</v>
      </c>
      <c r="I368" s="1" t="n">
        <v>1</v>
      </c>
      <c r="J368" s="1" t="s">
        <v>14</v>
      </c>
    </row>
    <row r="369" customFormat="false" ht="45" hidden="false" customHeight="false" outlineLevel="0" collapsed="false">
      <c r="A369" s="1" t="s">
        <v>271</v>
      </c>
      <c r="B369" s="1" t="s">
        <v>10</v>
      </c>
      <c r="C369" s="1" t="s">
        <v>766</v>
      </c>
      <c r="D369" s="1" t="s">
        <v>767</v>
      </c>
      <c r="E369" s="2" t="s">
        <v>13</v>
      </c>
      <c r="F369" s="2" t="n">
        <f aca="false">G369/100</f>
        <v>3327.18</v>
      </c>
      <c r="G369" s="1" t="n">
        <v>332718</v>
      </c>
      <c r="H369" s="1" t="n">
        <v>1</v>
      </c>
      <c r="I369" s="1" t="n">
        <v>1</v>
      </c>
      <c r="J369" s="1" t="s">
        <v>14</v>
      </c>
    </row>
    <row r="370" customFormat="false" ht="30" hidden="false" customHeight="false" outlineLevel="0" collapsed="false">
      <c r="A370" s="1" t="s">
        <v>271</v>
      </c>
      <c r="B370" s="1" t="s">
        <v>10</v>
      </c>
      <c r="C370" s="1" t="s">
        <v>768</v>
      </c>
      <c r="D370" s="1" t="s">
        <v>769</v>
      </c>
      <c r="E370" s="2" t="s">
        <v>13</v>
      </c>
      <c r="F370" s="2" t="n">
        <f aca="false">G370/100</f>
        <v>3327.18</v>
      </c>
      <c r="G370" s="1" t="n">
        <v>332718</v>
      </c>
      <c r="H370" s="1" t="n">
        <v>1</v>
      </c>
      <c r="I370" s="1" t="n">
        <v>1</v>
      </c>
      <c r="J370" s="1" t="s">
        <v>14</v>
      </c>
    </row>
    <row r="371" customFormat="false" ht="30" hidden="false" customHeight="false" outlineLevel="0" collapsed="false">
      <c r="A371" s="1" t="s">
        <v>271</v>
      </c>
      <c r="B371" s="1" t="s">
        <v>10</v>
      </c>
      <c r="C371" s="1" t="s">
        <v>770</v>
      </c>
      <c r="D371" s="1" t="s">
        <v>771</v>
      </c>
      <c r="E371" s="2" t="s">
        <v>13</v>
      </c>
      <c r="F371" s="2" t="n">
        <f aca="false">G371/100</f>
        <v>2417.67</v>
      </c>
      <c r="G371" s="1" t="n">
        <v>241767</v>
      </c>
      <c r="H371" s="1" t="n">
        <v>1</v>
      </c>
      <c r="I371" s="1" t="n">
        <v>1</v>
      </c>
      <c r="J371" s="1" t="s">
        <v>14</v>
      </c>
    </row>
    <row r="372" customFormat="false" ht="30" hidden="false" customHeight="false" outlineLevel="0" collapsed="false">
      <c r="A372" s="1" t="s">
        <v>271</v>
      </c>
      <c r="B372" s="1" t="s">
        <v>10</v>
      </c>
      <c r="C372" s="1" t="s">
        <v>772</v>
      </c>
      <c r="D372" s="1" t="s">
        <v>773</v>
      </c>
      <c r="E372" s="2" t="s">
        <v>13</v>
      </c>
      <c r="F372" s="2" t="n">
        <f aca="false">G372/100</f>
        <v>2417.67</v>
      </c>
      <c r="G372" s="1" t="n">
        <v>241767</v>
      </c>
      <c r="H372" s="1" t="n">
        <v>1</v>
      </c>
      <c r="I372" s="1" t="n">
        <v>1</v>
      </c>
      <c r="J372" s="1" t="s">
        <v>14</v>
      </c>
    </row>
    <row r="373" customFormat="false" ht="30" hidden="false" customHeight="false" outlineLevel="0" collapsed="false">
      <c r="A373" s="1" t="s">
        <v>271</v>
      </c>
      <c r="B373" s="1" t="s">
        <v>10</v>
      </c>
      <c r="C373" s="1" t="s">
        <v>774</v>
      </c>
      <c r="D373" s="1" t="s">
        <v>775</v>
      </c>
      <c r="E373" s="2" t="s">
        <v>13</v>
      </c>
      <c r="F373" s="2" t="n">
        <f aca="false">G373/100</f>
        <v>577.37</v>
      </c>
      <c r="G373" s="1" t="n">
        <v>57737</v>
      </c>
      <c r="H373" s="1" t="n">
        <v>1</v>
      </c>
      <c r="I373" s="1" t="n">
        <v>1</v>
      </c>
      <c r="J373" s="1" t="s">
        <v>14</v>
      </c>
    </row>
    <row r="374" customFormat="false" ht="30" hidden="false" customHeight="false" outlineLevel="0" collapsed="false">
      <c r="A374" s="1" t="s">
        <v>271</v>
      </c>
      <c r="B374" s="1" t="s">
        <v>10</v>
      </c>
      <c r="C374" s="1" t="s">
        <v>776</v>
      </c>
      <c r="D374" s="1" t="s">
        <v>777</v>
      </c>
      <c r="E374" s="2" t="s">
        <v>13</v>
      </c>
      <c r="F374" s="2" t="n">
        <f aca="false">G374/100</f>
        <v>577.37</v>
      </c>
      <c r="G374" s="1" t="n">
        <v>57737</v>
      </c>
      <c r="H374" s="1" t="n">
        <v>1</v>
      </c>
      <c r="I374" s="1" t="n">
        <v>1</v>
      </c>
      <c r="J374" s="1" t="s">
        <v>14</v>
      </c>
    </row>
    <row r="375" customFormat="false" ht="30" hidden="false" customHeight="false" outlineLevel="0" collapsed="false">
      <c r="A375" s="1" t="s">
        <v>271</v>
      </c>
      <c r="B375" s="1" t="s">
        <v>10</v>
      </c>
      <c r="C375" s="1" t="s">
        <v>778</v>
      </c>
      <c r="D375" s="1" t="s">
        <v>779</v>
      </c>
      <c r="E375" s="2" t="s">
        <v>13</v>
      </c>
      <c r="F375" s="2" t="n">
        <f aca="false">G375/100</f>
        <v>577.37</v>
      </c>
      <c r="G375" s="1" t="n">
        <v>57737</v>
      </c>
      <c r="H375" s="1" t="n">
        <v>1</v>
      </c>
      <c r="I375" s="1" t="n">
        <v>1</v>
      </c>
      <c r="J375" s="1" t="s">
        <v>14</v>
      </c>
    </row>
    <row r="376" customFormat="false" ht="30" hidden="false" customHeight="false" outlineLevel="0" collapsed="false">
      <c r="A376" s="1" t="s">
        <v>271</v>
      </c>
      <c r="B376" s="1" t="s">
        <v>10</v>
      </c>
      <c r="C376" s="1" t="s">
        <v>780</v>
      </c>
      <c r="D376" s="1" t="s">
        <v>781</v>
      </c>
      <c r="E376" s="2" t="s">
        <v>13</v>
      </c>
      <c r="F376" s="2" t="n">
        <f aca="false">G376/100</f>
        <v>577.37</v>
      </c>
      <c r="G376" s="1" t="n">
        <v>57737</v>
      </c>
      <c r="H376" s="1" t="n">
        <v>1</v>
      </c>
      <c r="I376" s="1" t="n">
        <v>1</v>
      </c>
      <c r="J376" s="1" t="s">
        <v>14</v>
      </c>
    </row>
    <row r="377" customFormat="false" ht="30" hidden="false" customHeight="false" outlineLevel="0" collapsed="false">
      <c r="A377" s="1" t="s">
        <v>271</v>
      </c>
      <c r="B377" s="1" t="s">
        <v>10</v>
      </c>
      <c r="C377" s="1" t="s">
        <v>782</v>
      </c>
      <c r="D377" s="1" t="s">
        <v>783</v>
      </c>
      <c r="E377" s="2" t="s">
        <v>13</v>
      </c>
      <c r="F377" s="2" t="n">
        <f aca="false">G377/100</f>
        <v>264.41</v>
      </c>
      <c r="G377" s="1" t="n">
        <v>26441</v>
      </c>
      <c r="H377" s="1" t="n">
        <v>1</v>
      </c>
      <c r="I377" s="1" t="n">
        <v>1</v>
      </c>
      <c r="J377" s="1" t="s">
        <v>14</v>
      </c>
    </row>
    <row r="378" customFormat="false" ht="30" hidden="false" customHeight="false" outlineLevel="0" collapsed="false">
      <c r="A378" s="1" t="s">
        <v>271</v>
      </c>
      <c r="B378" s="1" t="s">
        <v>10</v>
      </c>
      <c r="C378" s="1" t="s">
        <v>784</v>
      </c>
      <c r="D378" s="1" t="s">
        <v>785</v>
      </c>
      <c r="E378" s="2" t="s">
        <v>13</v>
      </c>
      <c r="F378" s="2" t="n">
        <f aca="false">G378/100</f>
        <v>229.2</v>
      </c>
      <c r="G378" s="1" t="n">
        <v>22920</v>
      </c>
      <c r="H378" s="1" t="n">
        <v>1</v>
      </c>
      <c r="I378" s="1" t="n">
        <v>1</v>
      </c>
      <c r="J378" s="1" t="s">
        <v>14</v>
      </c>
    </row>
    <row r="379" customFormat="false" ht="30" hidden="false" customHeight="false" outlineLevel="0" collapsed="false">
      <c r="A379" s="1" t="s">
        <v>271</v>
      </c>
      <c r="B379" s="1" t="s">
        <v>10</v>
      </c>
      <c r="C379" s="1" t="s">
        <v>786</v>
      </c>
      <c r="D379" s="1" t="s">
        <v>787</v>
      </c>
      <c r="E379" s="2" t="s">
        <v>13</v>
      </c>
      <c r="F379" s="2" t="n">
        <f aca="false">G379/100</f>
        <v>719.65</v>
      </c>
      <c r="G379" s="1" t="n">
        <v>71965</v>
      </c>
      <c r="H379" s="1" t="n">
        <v>1</v>
      </c>
      <c r="I379" s="1" t="n">
        <v>1</v>
      </c>
      <c r="J379" s="1" t="s">
        <v>14</v>
      </c>
    </row>
    <row r="380" customFormat="false" ht="30" hidden="false" customHeight="false" outlineLevel="0" collapsed="false">
      <c r="A380" s="1" t="s">
        <v>271</v>
      </c>
      <c r="B380" s="1" t="s">
        <v>10</v>
      </c>
      <c r="C380" s="1" t="s">
        <v>788</v>
      </c>
      <c r="D380" s="1" t="s">
        <v>789</v>
      </c>
      <c r="E380" s="2" t="s">
        <v>13</v>
      </c>
      <c r="F380" s="2" t="n">
        <f aca="false">G380/100</f>
        <v>380.8</v>
      </c>
      <c r="G380" s="1" t="n">
        <v>38080</v>
      </c>
      <c r="H380" s="1" t="n">
        <v>1</v>
      </c>
      <c r="I380" s="1" t="n">
        <v>1</v>
      </c>
      <c r="J380" s="1" t="s">
        <v>14</v>
      </c>
    </row>
    <row r="381" customFormat="false" ht="30" hidden="false" customHeight="false" outlineLevel="0" collapsed="false">
      <c r="A381" s="1" t="s">
        <v>271</v>
      </c>
      <c r="B381" s="1" t="s">
        <v>10</v>
      </c>
      <c r="C381" s="1" t="s">
        <v>790</v>
      </c>
      <c r="D381" s="1" t="s">
        <v>791</v>
      </c>
      <c r="E381" s="2" t="s">
        <v>13</v>
      </c>
      <c r="F381" s="2" t="n">
        <f aca="false">G381/100</f>
        <v>380.8</v>
      </c>
      <c r="G381" s="1" t="n">
        <v>38080</v>
      </c>
      <c r="H381" s="1" t="n">
        <v>1</v>
      </c>
      <c r="I381" s="1" t="n">
        <v>1</v>
      </c>
      <c r="J381" s="1" t="s">
        <v>14</v>
      </c>
    </row>
    <row r="382" customFormat="false" ht="30" hidden="false" customHeight="false" outlineLevel="0" collapsed="false">
      <c r="A382" s="1" t="s">
        <v>271</v>
      </c>
      <c r="B382" s="1" t="s">
        <v>10</v>
      </c>
      <c r="C382" s="1" t="s">
        <v>792</v>
      </c>
      <c r="D382" s="1" t="s">
        <v>793</v>
      </c>
      <c r="E382" s="2" t="s">
        <v>13</v>
      </c>
      <c r="F382" s="2" t="n">
        <f aca="false">G382/100</f>
        <v>380.8</v>
      </c>
      <c r="G382" s="1" t="n">
        <v>38080</v>
      </c>
      <c r="H382" s="1" t="n">
        <v>1</v>
      </c>
      <c r="I382" s="1" t="n">
        <v>1</v>
      </c>
      <c r="J382" s="1" t="s">
        <v>14</v>
      </c>
    </row>
    <row r="383" customFormat="false" ht="30" hidden="false" customHeight="false" outlineLevel="0" collapsed="false">
      <c r="A383" s="1" t="s">
        <v>271</v>
      </c>
      <c r="B383" s="1" t="s">
        <v>10</v>
      </c>
      <c r="C383" s="1" t="s">
        <v>794</v>
      </c>
      <c r="D383" s="1" t="s">
        <v>795</v>
      </c>
      <c r="E383" s="2" t="s">
        <v>13</v>
      </c>
      <c r="F383" s="2" t="n">
        <f aca="false">G383/100</f>
        <v>671.32</v>
      </c>
      <c r="G383" s="1" t="n">
        <v>67132</v>
      </c>
      <c r="H383" s="1" t="n">
        <v>1</v>
      </c>
      <c r="I383" s="1" t="n">
        <v>1</v>
      </c>
      <c r="J383" s="1" t="s">
        <v>14</v>
      </c>
    </row>
    <row r="384" customFormat="false" ht="30" hidden="false" customHeight="false" outlineLevel="0" collapsed="false">
      <c r="A384" s="1" t="s">
        <v>271</v>
      </c>
      <c r="B384" s="1" t="s">
        <v>10</v>
      </c>
      <c r="C384" s="1" t="s">
        <v>796</v>
      </c>
      <c r="D384" s="1" t="s">
        <v>797</v>
      </c>
      <c r="E384" s="2" t="s">
        <v>13</v>
      </c>
      <c r="F384" s="2" t="n">
        <f aca="false">G384/100</f>
        <v>535.82</v>
      </c>
      <c r="G384" s="1" t="n">
        <v>53582</v>
      </c>
      <c r="H384" s="1" t="n">
        <v>1</v>
      </c>
      <c r="I384" s="1" t="n">
        <v>1</v>
      </c>
      <c r="J384" s="1" t="s">
        <v>14</v>
      </c>
    </row>
    <row r="385" customFormat="false" ht="30" hidden="false" customHeight="false" outlineLevel="0" collapsed="false">
      <c r="A385" s="1" t="s">
        <v>271</v>
      </c>
      <c r="B385" s="1" t="s">
        <v>10</v>
      </c>
      <c r="C385" s="1" t="s">
        <v>798</v>
      </c>
      <c r="D385" s="1" t="s">
        <v>799</v>
      </c>
      <c r="E385" s="2" t="s">
        <v>13</v>
      </c>
      <c r="F385" s="2" t="n">
        <f aca="false">G385/100</f>
        <v>2629.98</v>
      </c>
      <c r="G385" s="1" t="n">
        <v>262998</v>
      </c>
      <c r="H385" s="1" t="n">
        <v>1</v>
      </c>
      <c r="I385" s="1" t="n">
        <v>1</v>
      </c>
      <c r="J385" s="1" t="s">
        <v>14</v>
      </c>
    </row>
    <row r="386" customFormat="false" ht="30" hidden="false" customHeight="false" outlineLevel="0" collapsed="false">
      <c r="A386" s="1" t="s">
        <v>271</v>
      </c>
      <c r="B386" s="1" t="s">
        <v>10</v>
      </c>
      <c r="C386" s="1" t="s">
        <v>800</v>
      </c>
      <c r="D386" s="1" t="s">
        <v>801</v>
      </c>
      <c r="E386" s="2" t="s">
        <v>13</v>
      </c>
      <c r="F386" s="2" t="n">
        <f aca="false">G386/100</f>
        <v>1991.19</v>
      </c>
      <c r="G386" s="1" t="n">
        <v>199119</v>
      </c>
      <c r="H386" s="1" t="n">
        <v>1</v>
      </c>
      <c r="I386" s="1" t="n">
        <v>1</v>
      </c>
      <c r="J386" s="1" t="s">
        <v>14</v>
      </c>
    </row>
    <row r="387" customFormat="false" ht="30" hidden="false" customHeight="false" outlineLevel="0" collapsed="false">
      <c r="A387" s="1" t="s">
        <v>271</v>
      </c>
      <c r="B387" s="1" t="s">
        <v>10</v>
      </c>
      <c r="C387" s="1" t="s">
        <v>802</v>
      </c>
      <c r="D387" s="1" t="s">
        <v>803</v>
      </c>
      <c r="E387" s="2" t="s">
        <v>13</v>
      </c>
      <c r="F387" s="2" t="n">
        <f aca="false">G387/100</f>
        <v>1991.19</v>
      </c>
      <c r="G387" s="1" t="n">
        <v>199119</v>
      </c>
      <c r="H387" s="1" t="n">
        <v>1</v>
      </c>
      <c r="I387" s="1" t="n">
        <v>1</v>
      </c>
      <c r="J387" s="1" t="s">
        <v>14</v>
      </c>
    </row>
    <row r="388" customFormat="false" ht="30" hidden="false" customHeight="false" outlineLevel="0" collapsed="false">
      <c r="A388" s="1" t="s">
        <v>271</v>
      </c>
      <c r="B388" s="1" t="s">
        <v>10</v>
      </c>
      <c r="C388" s="1" t="s">
        <v>804</v>
      </c>
      <c r="D388" s="1" t="s">
        <v>805</v>
      </c>
      <c r="E388" s="2" t="s">
        <v>13</v>
      </c>
      <c r="F388" s="2" t="n">
        <f aca="false">G388/100</f>
        <v>425.9</v>
      </c>
      <c r="G388" s="1" t="n">
        <v>42590</v>
      </c>
      <c r="H388" s="1" t="n">
        <v>1</v>
      </c>
      <c r="I388" s="1" t="n">
        <v>1</v>
      </c>
      <c r="J388" s="1" t="s">
        <v>14</v>
      </c>
    </row>
    <row r="389" customFormat="false" ht="30" hidden="false" customHeight="false" outlineLevel="0" collapsed="false">
      <c r="A389" s="1" t="s">
        <v>271</v>
      </c>
      <c r="B389" s="1" t="s">
        <v>10</v>
      </c>
      <c r="C389" s="1" t="s">
        <v>806</v>
      </c>
      <c r="D389" s="1" t="s">
        <v>807</v>
      </c>
      <c r="E389" s="2" t="s">
        <v>13</v>
      </c>
      <c r="F389" s="2" t="n">
        <f aca="false">G389/100</f>
        <v>2934.98</v>
      </c>
      <c r="G389" s="1" t="n">
        <v>293498</v>
      </c>
      <c r="H389" s="1" t="n">
        <v>1</v>
      </c>
      <c r="I389" s="1" t="n">
        <v>1</v>
      </c>
      <c r="J389" s="1" t="s">
        <v>14</v>
      </c>
    </row>
    <row r="390" customFormat="false" ht="30" hidden="false" customHeight="false" outlineLevel="0" collapsed="false">
      <c r="A390" s="1" t="s">
        <v>219</v>
      </c>
      <c r="B390" s="1" t="s">
        <v>220</v>
      </c>
      <c r="C390" s="1" t="s">
        <v>808</v>
      </c>
      <c r="D390" s="1" t="s">
        <v>809</v>
      </c>
      <c r="E390" s="2" t="s">
        <v>425</v>
      </c>
      <c r="F390" s="2" t="n">
        <f aca="false">G390/100</f>
        <v>3564.83</v>
      </c>
      <c r="G390" s="1" t="n">
        <v>356483</v>
      </c>
      <c r="H390" s="1" t="n">
        <v>1</v>
      </c>
      <c r="I390" s="1" t="n">
        <v>1</v>
      </c>
      <c r="J390" s="1" t="s">
        <v>14</v>
      </c>
    </row>
    <row r="391" customFormat="false" ht="30" hidden="false" customHeight="false" outlineLevel="0" collapsed="false">
      <c r="A391" s="1" t="s">
        <v>219</v>
      </c>
      <c r="B391" s="1" t="s">
        <v>220</v>
      </c>
      <c r="C391" s="1" t="s">
        <v>810</v>
      </c>
      <c r="D391" s="1" t="s">
        <v>811</v>
      </c>
      <c r="E391" s="2" t="s">
        <v>425</v>
      </c>
      <c r="F391" s="2" t="n">
        <f aca="false">G391/100</f>
        <v>11054.78</v>
      </c>
      <c r="G391" s="1" t="n">
        <v>1105478</v>
      </c>
      <c r="H391" s="1" t="n">
        <v>1</v>
      </c>
      <c r="I391" s="1" t="n">
        <v>1</v>
      </c>
      <c r="J391" s="1" t="s">
        <v>14</v>
      </c>
    </row>
    <row r="392" customFormat="false" ht="30" hidden="false" customHeight="false" outlineLevel="0" collapsed="false">
      <c r="A392" s="1" t="s">
        <v>271</v>
      </c>
      <c r="B392" s="1" t="s">
        <v>10</v>
      </c>
      <c r="C392" s="1" t="s">
        <v>812</v>
      </c>
      <c r="D392" s="1" t="s">
        <v>813</v>
      </c>
      <c r="E392" s="2" t="s">
        <v>13</v>
      </c>
      <c r="F392" s="2" t="n">
        <f aca="false">G392/100</f>
        <v>610.4</v>
      </c>
      <c r="G392" s="1" t="n">
        <v>61040</v>
      </c>
      <c r="H392" s="1" t="n">
        <v>1</v>
      </c>
      <c r="I392" s="1" t="n">
        <v>1</v>
      </c>
      <c r="J392" s="1" t="s">
        <v>14</v>
      </c>
    </row>
    <row r="393" customFormat="false" ht="30" hidden="false" customHeight="false" outlineLevel="0" collapsed="false">
      <c r="A393" s="1" t="s">
        <v>271</v>
      </c>
      <c r="B393" s="1" t="s">
        <v>10</v>
      </c>
      <c r="C393" s="1" t="s">
        <v>814</v>
      </c>
      <c r="D393" s="1" t="s">
        <v>815</v>
      </c>
      <c r="E393" s="2" t="s">
        <v>13</v>
      </c>
      <c r="F393" s="2" t="n">
        <f aca="false">G393/100</f>
        <v>489.36</v>
      </c>
      <c r="G393" s="1" t="n">
        <v>48936</v>
      </c>
      <c r="H393" s="1" t="n">
        <v>1</v>
      </c>
      <c r="I393" s="1" t="n">
        <v>1</v>
      </c>
      <c r="J393" s="1" t="s">
        <v>14</v>
      </c>
    </row>
    <row r="394" customFormat="false" ht="30" hidden="false" customHeight="false" outlineLevel="0" collapsed="false">
      <c r="A394" s="1" t="s">
        <v>271</v>
      </c>
      <c r="B394" s="1" t="s">
        <v>10</v>
      </c>
      <c r="C394" s="1" t="s">
        <v>816</v>
      </c>
      <c r="D394" s="1" t="s">
        <v>817</v>
      </c>
      <c r="E394" s="2" t="s">
        <v>13</v>
      </c>
      <c r="F394" s="2" t="n">
        <f aca="false">G394/100</f>
        <v>1695</v>
      </c>
      <c r="G394" s="1" t="n">
        <v>169500</v>
      </c>
      <c r="H394" s="1" t="n">
        <v>1</v>
      </c>
      <c r="I394" s="1" t="n">
        <v>1</v>
      </c>
      <c r="J394" s="1" t="s">
        <v>14</v>
      </c>
    </row>
    <row r="395" customFormat="false" ht="30" hidden="false" customHeight="false" outlineLevel="0" collapsed="false">
      <c r="A395" s="1" t="s">
        <v>271</v>
      </c>
      <c r="B395" s="1" t="s">
        <v>10</v>
      </c>
      <c r="C395" s="1" t="s">
        <v>818</v>
      </c>
      <c r="D395" s="1" t="s">
        <v>819</v>
      </c>
      <c r="E395" s="2" t="s">
        <v>13</v>
      </c>
      <c r="F395" s="2" t="n">
        <f aca="false">G395/100</f>
        <v>1753.75</v>
      </c>
      <c r="G395" s="1" t="n">
        <v>175375</v>
      </c>
      <c r="H395" s="1" t="n">
        <v>1</v>
      </c>
      <c r="I395" s="1" t="n">
        <v>1</v>
      </c>
      <c r="J395" s="1" t="s">
        <v>14</v>
      </c>
    </row>
    <row r="396" customFormat="false" ht="30" hidden="false" customHeight="false" outlineLevel="0" collapsed="false">
      <c r="A396" s="1" t="s">
        <v>271</v>
      </c>
      <c r="B396" s="1" t="s">
        <v>10</v>
      </c>
      <c r="C396" s="1" t="s">
        <v>820</v>
      </c>
      <c r="D396" s="1" t="s">
        <v>821</v>
      </c>
      <c r="E396" s="2" t="s">
        <v>13</v>
      </c>
      <c r="F396" s="2" t="n">
        <f aca="false">G396/100</f>
        <v>1302.78</v>
      </c>
      <c r="G396" s="1" t="n">
        <v>130278</v>
      </c>
      <c r="H396" s="1" t="n">
        <v>1</v>
      </c>
      <c r="I396" s="1" t="n">
        <v>1</v>
      </c>
      <c r="J396" s="1" t="s">
        <v>14</v>
      </c>
    </row>
    <row r="397" customFormat="false" ht="30" hidden="false" customHeight="false" outlineLevel="0" collapsed="false">
      <c r="A397" s="1" t="s">
        <v>271</v>
      </c>
      <c r="B397" s="1" t="s">
        <v>10</v>
      </c>
      <c r="C397" s="1" t="s">
        <v>822</v>
      </c>
      <c r="D397" s="1" t="s">
        <v>823</v>
      </c>
      <c r="E397" s="2" t="s">
        <v>13</v>
      </c>
      <c r="F397" s="2" t="n">
        <f aca="false">G397/100</f>
        <v>1302.78</v>
      </c>
      <c r="G397" s="1" t="n">
        <v>130278</v>
      </c>
      <c r="H397" s="1" t="n">
        <v>1</v>
      </c>
      <c r="I397" s="1" t="n">
        <v>1</v>
      </c>
      <c r="J397" s="1" t="s">
        <v>14</v>
      </c>
    </row>
    <row r="398" customFormat="false" ht="30" hidden="false" customHeight="false" outlineLevel="0" collapsed="false">
      <c r="A398" s="1" t="s">
        <v>271</v>
      </c>
      <c r="B398" s="1" t="s">
        <v>10</v>
      </c>
      <c r="C398" s="1" t="s">
        <v>824</v>
      </c>
      <c r="D398" s="1" t="s">
        <v>825</v>
      </c>
      <c r="E398" s="2" t="s">
        <v>13</v>
      </c>
      <c r="F398" s="2" t="n">
        <f aca="false">G398/100</f>
        <v>3834.33</v>
      </c>
      <c r="G398" s="1" t="n">
        <v>383433</v>
      </c>
      <c r="H398" s="1" t="n">
        <v>1</v>
      </c>
      <c r="I398" s="1" t="n">
        <v>1</v>
      </c>
      <c r="J398" s="1" t="s">
        <v>14</v>
      </c>
    </row>
    <row r="399" customFormat="false" ht="30" hidden="false" customHeight="false" outlineLevel="0" collapsed="false">
      <c r="A399" s="1" t="s">
        <v>271</v>
      </c>
      <c r="B399" s="1" t="s">
        <v>10</v>
      </c>
      <c r="C399" s="1" t="s">
        <v>826</v>
      </c>
      <c r="D399" s="1" t="s">
        <v>827</v>
      </c>
      <c r="E399" s="2" t="s">
        <v>13</v>
      </c>
      <c r="F399" s="2" t="n">
        <f aca="false">G399/100</f>
        <v>3775.12</v>
      </c>
      <c r="G399" s="1" t="n">
        <v>377512</v>
      </c>
      <c r="H399" s="1" t="n">
        <v>1</v>
      </c>
      <c r="I399" s="1" t="n">
        <v>1</v>
      </c>
      <c r="J399" s="1" t="s">
        <v>14</v>
      </c>
    </row>
    <row r="400" customFormat="false" ht="30" hidden="false" customHeight="false" outlineLevel="0" collapsed="false">
      <c r="A400" s="1" t="s">
        <v>271</v>
      </c>
      <c r="B400" s="1" t="s">
        <v>10</v>
      </c>
      <c r="C400" s="1" t="s">
        <v>828</v>
      </c>
      <c r="D400" s="1" t="s">
        <v>829</v>
      </c>
      <c r="E400" s="2" t="s">
        <v>13</v>
      </c>
      <c r="F400" s="2" t="n">
        <f aca="false">G400/100</f>
        <v>2119.99</v>
      </c>
      <c r="G400" s="1" t="n">
        <v>211999</v>
      </c>
      <c r="H400" s="1" t="n">
        <v>1</v>
      </c>
      <c r="I400" s="1" t="n">
        <v>1</v>
      </c>
      <c r="J400" s="1" t="s">
        <v>14</v>
      </c>
    </row>
    <row r="401" customFormat="false" ht="30" hidden="false" customHeight="false" outlineLevel="0" collapsed="false">
      <c r="A401" s="1" t="s">
        <v>271</v>
      </c>
      <c r="B401" s="1" t="s">
        <v>10</v>
      </c>
      <c r="C401" s="1" t="s">
        <v>830</v>
      </c>
      <c r="D401" s="1" t="s">
        <v>831</v>
      </c>
      <c r="E401" s="2" t="s">
        <v>13</v>
      </c>
      <c r="F401" s="2" t="n">
        <f aca="false">G401/100</f>
        <v>2257.67</v>
      </c>
      <c r="G401" s="1" t="n">
        <v>225767</v>
      </c>
      <c r="H401" s="1" t="n">
        <v>1</v>
      </c>
      <c r="I401" s="1" t="n">
        <v>1</v>
      </c>
      <c r="J401" s="1" t="s">
        <v>14</v>
      </c>
    </row>
    <row r="402" customFormat="false" ht="30" hidden="false" customHeight="false" outlineLevel="0" collapsed="false">
      <c r="A402" s="1" t="s">
        <v>271</v>
      </c>
      <c r="B402" s="1" t="s">
        <v>10</v>
      </c>
      <c r="C402" s="1" t="s">
        <v>832</v>
      </c>
      <c r="D402" s="1" t="s">
        <v>833</v>
      </c>
      <c r="E402" s="2" t="s">
        <v>13</v>
      </c>
      <c r="F402" s="2" t="n">
        <f aca="false">G402/100</f>
        <v>469.76</v>
      </c>
      <c r="G402" s="1" t="n">
        <v>46976</v>
      </c>
      <c r="H402" s="1" t="n">
        <v>1</v>
      </c>
      <c r="I402" s="1" t="n">
        <v>1</v>
      </c>
      <c r="J402" s="1" t="s">
        <v>14</v>
      </c>
    </row>
    <row r="403" customFormat="false" ht="30" hidden="false" customHeight="false" outlineLevel="0" collapsed="false">
      <c r="A403" s="1" t="s">
        <v>271</v>
      </c>
      <c r="B403" s="1" t="s">
        <v>10</v>
      </c>
      <c r="C403" s="1" t="s">
        <v>834</v>
      </c>
      <c r="D403" s="1" t="s">
        <v>835</v>
      </c>
      <c r="E403" s="2" t="s">
        <v>13</v>
      </c>
      <c r="F403" s="2" t="n">
        <f aca="false">G403/100</f>
        <v>601.29</v>
      </c>
      <c r="G403" s="1" t="n">
        <v>60129</v>
      </c>
      <c r="H403" s="1" t="n">
        <v>1</v>
      </c>
      <c r="I403" s="1" t="n">
        <v>1</v>
      </c>
      <c r="J403" s="1" t="s">
        <v>14</v>
      </c>
    </row>
    <row r="404" customFormat="false" ht="30" hidden="false" customHeight="false" outlineLevel="0" collapsed="false">
      <c r="A404" s="1" t="s">
        <v>271</v>
      </c>
      <c r="B404" s="1" t="s">
        <v>10</v>
      </c>
      <c r="C404" s="1" t="s">
        <v>836</v>
      </c>
      <c r="D404" s="1" t="s">
        <v>837</v>
      </c>
      <c r="E404" s="2" t="s">
        <v>13</v>
      </c>
      <c r="F404" s="2" t="n">
        <f aca="false">G404/100</f>
        <v>2971.99</v>
      </c>
      <c r="G404" s="1" t="n">
        <v>297199</v>
      </c>
      <c r="H404" s="1" t="n">
        <v>1</v>
      </c>
      <c r="I404" s="1" t="n">
        <v>1</v>
      </c>
      <c r="J404" s="1" t="s">
        <v>14</v>
      </c>
    </row>
    <row r="405" customFormat="false" ht="30" hidden="false" customHeight="false" outlineLevel="0" collapsed="false">
      <c r="A405" s="1" t="s">
        <v>271</v>
      </c>
      <c r="B405" s="1" t="s">
        <v>10</v>
      </c>
      <c r="C405" s="1" t="s">
        <v>838</v>
      </c>
      <c r="D405" s="1" t="s">
        <v>839</v>
      </c>
      <c r="E405" s="2" t="s">
        <v>13</v>
      </c>
      <c r="F405" s="2" t="n">
        <f aca="false">G405/100</f>
        <v>840.14</v>
      </c>
      <c r="G405" s="1" t="n">
        <v>84014</v>
      </c>
      <c r="H405" s="1" t="n">
        <v>1</v>
      </c>
      <c r="I405" s="1" t="n">
        <v>1</v>
      </c>
      <c r="J405" s="1" t="s">
        <v>14</v>
      </c>
    </row>
    <row r="406" customFormat="false" ht="30" hidden="false" customHeight="false" outlineLevel="0" collapsed="false">
      <c r="A406" s="1" t="s">
        <v>271</v>
      </c>
      <c r="B406" s="1" t="s">
        <v>10</v>
      </c>
      <c r="C406" s="1" t="s">
        <v>840</v>
      </c>
      <c r="D406" s="1" t="s">
        <v>841</v>
      </c>
      <c r="E406" s="2" t="s">
        <v>13</v>
      </c>
      <c r="F406" s="2" t="n">
        <f aca="false">G406/100</f>
        <v>840.14</v>
      </c>
      <c r="G406" s="1" t="n">
        <v>84014</v>
      </c>
      <c r="H406" s="1" t="n">
        <v>1</v>
      </c>
      <c r="I406" s="1" t="n">
        <v>1</v>
      </c>
      <c r="J406" s="1" t="s">
        <v>14</v>
      </c>
    </row>
    <row r="407" customFormat="false" ht="30" hidden="false" customHeight="false" outlineLevel="0" collapsed="false">
      <c r="A407" s="1" t="s">
        <v>271</v>
      </c>
      <c r="B407" s="1" t="s">
        <v>10</v>
      </c>
      <c r="C407" s="1" t="s">
        <v>842</v>
      </c>
      <c r="D407" s="1" t="s">
        <v>843</v>
      </c>
      <c r="E407" s="2" t="s">
        <v>13</v>
      </c>
      <c r="F407" s="2" t="n">
        <f aca="false">G407/100</f>
        <v>4810</v>
      </c>
      <c r="G407" s="1" t="n">
        <v>481000</v>
      </c>
      <c r="H407" s="1" t="n">
        <v>1</v>
      </c>
      <c r="I407" s="1" t="n">
        <v>1</v>
      </c>
      <c r="J407" s="1" t="s">
        <v>14</v>
      </c>
    </row>
    <row r="408" customFormat="false" ht="30" hidden="false" customHeight="false" outlineLevel="0" collapsed="false">
      <c r="A408" s="1" t="s">
        <v>271</v>
      </c>
      <c r="B408" s="1" t="s">
        <v>10</v>
      </c>
      <c r="C408" s="1" t="s">
        <v>844</v>
      </c>
      <c r="D408" s="1" t="s">
        <v>845</v>
      </c>
      <c r="E408" s="2" t="s">
        <v>13</v>
      </c>
      <c r="F408" s="2" t="n">
        <f aca="false">G408/100</f>
        <v>3893.56</v>
      </c>
      <c r="G408" s="1" t="n">
        <v>389356</v>
      </c>
      <c r="H408" s="1" t="n">
        <v>1</v>
      </c>
      <c r="I408" s="1" t="n">
        <v>1</v>
      </c>
      <c r="J408" s="1" t="s">
        <v>14</v>
      </c>
    </row>
    <row r="409" customFormat="false" ht="30" hidden="false" customHeight="false" outlineLevel="0" collapsed="false">
      <c r="A409" s="1" t="s">
        <v>271</v>
      </c>
      <c r="B409" s="1" t="s">
        <v>10</v>
      </c>
      <c r="C409" s="1" t="s">
        <v>846</v>
      </c>
      <c r="D409" s="1" t="s">
        <v>847</v>
      </c>
      <c r="E409" s="2" t="s">
        <v>13</v>
      </c>
      <c r="F409" s="2" t="n">
        <f aca="false">G409/100</f>
        <v>3753</v>
      </c>
      <c r="G409" s="1" t="n">
        <v>375300</v>
      </c>
      <c r="H409" s="1" t="n">
        <v>1</v>
      </c>
      <c r="I409" s="1" t="n">
        <v>1</v>
      </c>
      <c r="J409" s="1" t="s">
        <v>14</v>
      </c>
    </row>
    <row r="410" customFormat="false" ht="30" hidden="false" customHeight="false" outlineLevel="0" collapsed="false">
      <c r="A410" s="1" t="s">
        <v>271</v>
      </c>
      <c r="B410" s="1" t="s">
        <v>10</v>
      </c>
      <c r="C410" s="1" t="s">
        <v>848</v>
      </c>
      <c r="D410" s="1" t="s">
        <v>849</v>
      </c>
      <c r="E410" s="2" t="s">
        <v>13</v>
      </c>
      <c r="F410" s="2" t="n">
        <f aca="false">G410/100</f>
        <v>2793.07</v>
      </c>
      <c r="G410" s="1" t="n">
        <v>279307</v>
      </c>
      <c r="H410" s="1" t="n">
        <v>1</v>
      </c>
      <c r="I410" s="1" t="n">
        <v>1</v>
      </c>
      <c r="J410" s="1" t="s">
        <v>14</v>
      </c>
    </row>
    <row r="411" customFormat="false" ht="30" hidden="false" customHeight="false" outlineLevel="0" collapsed="false">
      <c r="A411" s="1" t="s">
        <v>271</v>
      </c>
      <c r="B411" s="1" t="s">
        <v>10</v>
      </c>
      <c r="C411" s="1" t="s">
        <v>850</v>
      </c>
      <c r="D411" s="1" t="s">
        <v>851</v>
      </c>
      <c r="E411" s="2" t="s">
        <v>13</v>
      </c>
      <c r="F411" s="2" t="n">
        <f aca="false">G411/100</f>
        <v>2365</v>
      </c>
      <c r="G411" s="1" t="n">
        <v>236500</v>
      </c>
      <c r="H411" s="1" t="n">
        <v>1</v>
      </c>
      <c r="I411" s="1" t="n">
        <v>1</v>
      </c>
      <c r="J411" s="1" t="s">
        <v>14</v>
      </c>
    </row>
    <row r="412" customFormat="false" ht="30" hidden="false" customHeight="false" outlineLevel="0" collapsed="false">
      <c r="A412" s="1" t="s">
        <v>271</v>
      </c>
      <c r="B412" s="1" t="s">
        <v>10</v>
      </c>
      <c r="C412" s="1" t="s">
        <v>852</v>
      </c>
      <c r="D412" s="1" t="s">
        <v>853</v>
      </c>
      <c r="E412" s="2" t="s">
        <v>13</v>
      </c>
      <c r="F412" s="2" t="n">
        <f aca="false">G412/100</f>
        <v>2193.25</v>
      </c>
      <c r="G412" s="1" t="n">
        <v>219325</v>
      </c>
      <c r="H412" s="1" t="n">
        <v>1</v>
      </c>
      <c r="I412" s="1" t="n">
        <v>1</v>
      </c>
      <c r="J412" s="1" t="s">
        <v>14</v>
      </c>
    </row>
    <row r="413" customFormat="false" ht="30" hidden="false" customHeight="false" outlineLevel="0" collapsed="false">
      <c r="A413" s="1" t="s">
        <v>271</v>
      </c>
      <c r="B413" s="1" t="s">
        <v>10</v>
      </c>
      <c r="C413" s="1" t="s">
        <v>854</v>
      </c>
      <c r="D413" s="1" t="s">
        <v>855</v>
      </c>
      <c r="E413" s="2" t="s">
        <v>13</v>
      </c>
      <c r="F413" s="2" t="n">
        <f aca="false">G413/100</f>
        <v>1741.23</v>
      </c>
      <c r="G413" s="1" t="n">
        <v>174123</v>
      </c>
      <c r="H413" s="1" t="n">
        <v>1</v>
      </c>
      <c r="I413" s="1" t="n">
        <v>1</v>
      </c>
      <c r="J413" s="1" t="s">
        <v>14</v>
      </c>
    </row>
    <row r="414" customFormat="false" ht="45" hidden="false" customHeight="false" outlineLevel="0" collapsed="false">
      <c r="A414" s="1" t="s">
        <v>271</v>
      </c>
      <c r="B414" s="1" t="s">
        <v>10</v>
      </c>
      <c r="C414" s="1" t="s">
        <v>856</v>
      </c>
      <c r="D414" s="1" t="s">
        <v>857</v>
      </c>
      <c r="E414" s="2" t="s">
        <v>13</v>
      </c>
      <c r="F414" s="2" t="n">
        <f aca="false">G414/100</f>
        <v>676.55</v>
      </c>
      <c r="G414" s="1" t="n">
        <v>67655</v>
      </c>
      <c r="H414" s="1" t="n">
        <v>1</v>
      </c>
      <c r="I414" s="1" t="n">
        <v>1</v>
      </c>
      <c r="J414" s="1" t="s">
        <v>14</v>
      </c>
    </row>
    <row r="415" customFormat="false" ht="45" hidden="false" customHeight="false" outlineLevel="0" collapsed="false">
      <c r="A415" s="1" t="s">
        <v>271</v>
      </c>
      <c r="B415" s="1" t="s">
        <v>10</v>
      </c>
      <c r="C415" s="1" t="s">
        <v>858</v>
      </c>
      <c r="D415" s="1" t="s">
        <v>859</v>
      </c>
      <c r="E415" s="2" t="s">
        <v>13</v>
      </c>
      <c r="F415" s="2" t="n">
        <f aca="false">G415/100</f>
        <v>1532.26</v>
      </c>
      <c r="G415" s="1" t="n">
        <v>153226</v>
      </c>
      <c r="H415" s="1" t="n">
        <v>1</v>
      </c>
      <c r="I415" s="1" t="n">
        <v>1</v>
      </c>
      <c r="J415" s="1" t="s">
        <v>14</v>
      </c>
    </row>
    <row r="416" customFormat="false" ht="30" hidden="false" customHeight="false" outlineLevel="0" collapsed="false">
      <c r="A416" s="1" t="s">
        <v>271</v>
      </c>
      <c r="B416" s="1" t="s">
        <v>10</v>
      </c>
      <c r="C416" s="1" t="s">
        <v>860</v>
      </c>
      <c r="D416" s="1" t="s">
        <v>861</v>
      </c>
      <c r="E416" s="2" t="s">
        <v>13</v>
      </c>
      <c r="F416" s="2" t="n">
        <f aca="false">G416/100</f>
        <v>1434.89</v>
      </c>
      <c r="G416" s="1" t="n">
        <v>143489</v>
      </c>
      <c r="H416" s="1" t="n">
        <v>1</v>
      </c>
      <c r="I416" s="1" t="n">
        <v>1</v>
      </c>
      <c r="J416" s="1" t="s">
        <v>14</v>
      </c>
    </row>
    <row r="417" customFormat="false" ht="30" hidden="false" customHeight="false" outlineLevel="0" collapsed="false">
      <c r="A417" s="1" t="s">
        <v>219</v>
      </c>
      <c r="B417" s="1" t="s">
        <v>220</v>
      </c>
      <c r="C417" s="1" t="s">
        <v>862</v>
      </c>
      <c r="D417" s="1" t="s">
        <v>863</v>
      </c>
      <c r="E417" s="2" t="s">
        <v>425</v>
      </c>
      <c r="F417" s="2" t="n">
        <f aca="false">G417/100</f>
        <v>5667.38</v>
      </c>
      <c r="G417" s="1" t="n">
        <v>566738</v>
      </c>
      <c r="H417" s="1" t="n">
        <v>1</v>
      </c>
      <c r="I417" s="1" t="n">
        <v>1</v>
      </c>
      <c r="J417" s="1" t="s">
        <v>14</v>
      </c>
    </row>
    <row r="418" customFormat="false" ht="30" hidden="false" customHeight="false" outlineLevel="0" collapsed="false">
      <c r="A418" s="1" t="s">
        <v>219</v>
      </c>
      <c r="B418" s="1" t="s">
        <v>220</v>
      </c>
      <c r="C418" s="1" t="s">
        <v>864</v>
      </c>
      <c r="D418" s="1" t="s">
        <v>865</v>
      </c>
      <c r="E418" s="2" t="s">
        <v>425</v>
      </c>
      <c r="F418" s="2" t="n">
        <f aca="false">G418/100</f>
        <v>5014.78</v>
      </c>
      <c r="G418" s="1" t="n">
        <v>501478</v>
      </c>
      <c r="H418" s="1" t="n">
        <v>1</v>
      </c>
      <c r="I418" s="1" t="n">
        <v>1</v>
      </c>
      <c r="J418" s="1" t="s">
        <v>14</v>
      </c>
    </row>
    <row r="419" customFormat="false" ht="30" hidden="false" customHeight="false" outlineLevel="0" collapsed="false">
      <c r="A419" s="1" t="s">
        <v>219</v>
      </c>
      <c r="B419" s="1" t="s">
        <v>220</v>
      </c>
      <c r="C419" s="1" t="s">
        <v>866</v>
      </c>
      <c r="D419" s="1" t="s">
        <v>867</v>
      </c>
      <c r="E419" s="2" t="s">
        <v>425</v>
      </c>
      <c r="F419" s="2" t="n">
        <f aca="false">G419/100</f>
        <v>2536.11</v>
      </c>
      <c r="G419" s="1" t="n">
        <v>253611</v>
      </c>
      <c r="H419" s="1" t="n">
        <v>1</v>
      </c>
      <c r="I419" s="1" t="n">
        <v>1</v>
      </c>
      <c r="J419" s="1" t="s">
        <v>14</v>
      </c>
    </row>
    <row r="420" customFormat="false" ht="30" hidden="false" customHeight="false" outlineLevel="0" collapsed="false">
      <c r="A420" s="1" t="s">
        <v>219</v>
      </c>
      <c r="B420" s="1" t="s">
        <v>220</v>
      </c>
      <c r="C420" s="1" t="s">
        <v>868</v>
      </c>
      <c r="D420" s="1" t="s">
        <v>869</v>
      </c>
      <c r="E420" s="2" t="s">
        <v>425</v>
      </c>
      <c r="F420" s="2" t="n">
        <f aca="false">G420/100</f>
        <v>23596.53</v>
      </c>
      <c r="G420" s="1" t="n">
        <v>2359653</v>
      </c>
      <c r="H420" s="1" t="n">
        <v>1</v>
      </c>
      <c r="I420" s="1" t="n">
        <v>1</v>
      </c>
      <c r="J420" s="1" t="s">
        <v>14</v>
      </c>
    </row>
    <row r="421" customFormat="false" ht="30" hidden="false" customHeight="false" outlineLevel="0" collapsed="false">
      <c r="A421" s="1" t="s">
        <v>219</v>
      </c>
      <c r="B421" s="1" t="s">
        <v>220</v>
      </c>
      <c r="C421" s="1" t="s">
        <v>870</v>
      </c>
      <c r="D421" s="1" t="s">
        <v>871</v>
      </c>
      <c r="E421" s="2" t="s">
        <v>425</v>
      </c>
      <c r="F421" s="2" t="n">
        <f aca="false">G421/100</f>
        <v>23763.47</v>
      </c>
      <c r="G421" s="1" t="n">
        <v>2376347</v>
      </c>
      <c r="H421" s="1" t="n">
        <v>1</v>
      </c>
      <c r="I421" s="1" t="n">
        <v>1</v>
      </c>
      <c r="J421" s="1" t="s">
        <v>14</v>
      </c>
    </row>
    <row r="422" customFormat="false" ht="30" hidden="false" customHeight="false" outlineLevel="0" collapsed="false">
      <c r="A422" s="1" t="s">
        <v>219</v>
      </c>
      <c r="B422" s="1" t="s">
        <v>220</v>
      </c>
      <c r="C422" s="1" t="s">
        <v>872</v>
      </c>
      <c r="D422" s="1" t="s">
        <v>873</v>
      </c>
      <c r="E422" s="2" t="s">
        <v>425</v>
      </c>
      <c r="F422" s="2" t="n">
        <f aca="false">G422/100</f>
        <v>23636.24</v>
      </c>
      <c r="G422" s="1" t="n">
        <v>2363624</v>
      </c>
      <c r="H422" s="1" t="n">
        <v>1</v>
      </c>
      <c r="I422" s="1" t="n">
        <v>1</v>
      </c>
      <c r="J422" s="1" t="s">
        <v>14</v>
      </c>
    </row>
    <row r="423" customFormat="false" ht="30" hidden="false" customHeight="false" outlineLevel="0" collapsed="false">
      <c r="A423" s="1" t="s">
        <v>219</v>
      </c>
      <c r="B423" s="1" t="s">
        <v>220</v>
      </c>
      <c r="C423" s="1" t="s">
        <v>874</v>
      </c>
      <c r="D423" s="1" t="s">
        <v>875</v>
      </c>
      <c r="E423" s="2" t="s">
        <v>425</v>
      </c>
      <c r="F423" s="2" t="n">
        <f aca="false">G423/100</f>
        <v>31899.54</v>
      </c>
      <c r="G423" s="1" t="n">
        <v>3189954</v>
      </c>
      <c r="H423" s="1" t="n">
        <v>1</v>
      </c>
      <c r="I423" s="1" t="n">
        <v>1</v>
      </c>
      <c r="J423" s="1" t="s">
        <v>14</v>
      </c>
    </row>
    <row r="424" customFormat="false" ht="30" hidden="false" customHeight="false" outlineLevel="0" collapsed="false">
      <c r="A424" s="1" t="s">
        <v>219</v>
      </c>
      <c r="B424" s="1" t="s">
        <v>220</v>
      </c>
      <c r="C424" s="1" t="s">
        <v>876</v>
      </c>
      <c r="D424" s="1" t="s">
        <v>877</v>
      </c>
      <c r="E424" s="2" t="s">
        <v>425</v>
      </c>
      <c r="F424" s="2" t="n">
        <f aca="false">G424/100</f>
        <v>1575.26</v>
      </c>
      <c r="G424" s="1" t="n">
        <v>157526</v>
      </c>
      <c r="H424" s="1" t="n">
        <v>1</v>
      </c>
      <c r="I424" s="1" t="n">
        <v>1</v>
      </c>
      <c r="J424" s="1" t="s">
        <v>14</v>
      </c>
    </row>
    <row r="425" customFormat="false" ht="30" hidden="false" customHeight="false" outlineLevel="0" collapsed="false">
      <c r="A425" s="1" t="s">
        <v>219</v>
      </c>
      <c r="B425" s="1" t="s">
        <v>220</v>
      </c>
      <c r="C425" s="1" t="s">
        <v>878</v>
      </c>
      <c r="D425" s="1" t="s">
        <v>879</v>
      </c>
      <c r="E425" s="2" t="s">
        <v>425</v>
      </c>
      <c r="F425" s="2" t="n">
        <f aca="false">G425/100</f>
        <v>1536.55</v>
      </c>
      <c r="G425" s="1" t="n">
        <v>153655</v>
      </c>
      <c r="H425" s="1" t="n">
        <v>1</v>
      </c>
      <c r="I425" s="1" t="n">
        <v>1</v>
      </c>
      <c r="J425" s="1" t="s">
        <v>14</v>
      </c>
    </row>
    <row r="426" customFormat="false" ht="30" hidden="false" customHeight="false" outlineLevel="0" collapsed="false">
      <c r="A426" s="1" t="s">
        <v>219</v>
      </c>
      <c r="B426" s="1" t="s">
        <v>220</v>
      </c>
      <c r="C426" s="1" t="s">
        <v>880</v>
      </c>
      <c r="D426" s="1" t="s">
        <v>881</v>
      </c>
      <c r="E426" s="2" t="s">
        <v>425</v>
      </c>
      <c r="F426" s="2" t="n">
        <f aca="false">G426/100</f>
        <v>39982.38</v>
      </c>
      <c r="G426" s="1" t="n">
        <v>3998238</v>
      </c>
      <c r="H426" s="1" t="n">
        <v>1</v>
      </c>
      <c r="I426" s="1" t="n">
        <v>1</v>
      </c>
      <c r="J426" s="1" t="s">
        <v>14</v>
      </c>
    </row>
    <row r="427" customFormat="false" ht="30" hidden="false" customHeight="false" outlineLevel="0" collapsed="false">
      <c r="A427" s="1" t="s">
        <v>219</v>
      </c>
      <c r="B427" s="1" t="s">
        <v>220</v>
      </c>
      <c r="C427" s="1" t="s">
        <v>882</v>
      </c>
      <c r="D427" s="1" t="s">
        <v>883</v>
      </c>
      <c r="E427" s="2" t="s">
        <v>425</v>
      </c>
      <c r="F427" s="2" t="n">
        <f aca="false">G427/100</f>
        <v>13524.04</v>
      </c>
      <c r="G427" s="1" t="n">
        <v>1352404</v>
      </c>
      <c r="H427" s="1" t="n">
        <v>1</v>
      </c>
      <c r="I427" s="1" t="n">
        <v>1</v>
      </c>
      <c r="J427" s="1" t="s">
        <v>14</v>
      </c>
    </row>
    <row r="428" customFormat="false" ht="30" hidden="false" customHeight="false" outlineLevel="0" collapsed="false">
      <c r="A428" s="1" t="s">
        <v>384</v>
      </c>
      <c r="B428" s="1" t="s">
        <v>385</v>
      </c>
      <c r="C428" s="1" t="s">
        <v>884</v>
      </c>
      <c r="D428" s="1" t="s">
        <v>885</v>
      </c>
      <c r="E428" s="2" t="s">
        <v>425</v>
      </c>
      <c r="F428" s="2" t="n">
        <f aca="false">G428/100</f>
        <v>10000</v>
      </c>
      <c r="G428" s="1" t="n">
        <v>1000000</v>
      </c>
      <c r="H428" s="1" t="n">
        <v>1</v>
      </c>
      <c r="I428" s="1" t="n">
        <v>1</v>
      </c>
      <c r="J428" s="1" t="s">
        <v>14</v>
      </c>
    </row>
    <row r="429" customFormat="false" ht="30" hidden="false" customHeight="false" outlineLevel="0" collapsed="false">
      <c r="A429" s="1" t="s">
        <v>271</v>
      </c>
      <c r="B429" s="1" t="s">
        <v>10</v>
      </c>
      <c r="C429" s="1" t="s">
        <v>886</v>
      </c>
      <c r="D429" s="1" t="s">
        <v>887</v>
      </c>
      <c r="E429" s="2" t="s">
        <v>13</v>
      </c>
      <c r="F429" s="2" t="n">
        <f aca="false">G429/100</f>
        <v>3020.1</v>
      </c>
      <c r="G429" s="1" t="n">
        <v>302010</v>
      </c>
      <c r="H429" s="1" t="n">
        <v>1</v>
      </c>
      <c r="I429" s="1" t="n">
        <v>1</v>
      </c>
      <c r="J429" s="1" t="s">
        <v>14</v>
      </c>
    </row>
    <row r="430" customFormat="false" ht="30" hidden="false" customHeight="false" outlineLevel="0" collapsed="false">
      <c r="A430" s="1" t="s">
        <v>271</v>
      </c>
      <c r="B430" s="1" t="s">
        <v>10</v>
      </c>
      <c r="C430" s="1" t="s">
        <v>888</v>
      </c>
      <c r="D430" s="1" t="s">
        <v>889</v>
      </c>
      <c r="E430" s="2" t="s">
        <v>13</v>
      </c>
      <c r="F430" s="2" t="n">
        <f aca="false">G430/100</f>
        <v>3456.83</v>
      </c>
      <c r="G430" s="1" t="n">
        <v>345683</v>
      </c>
      <c r="H430" s="1" t="n">
        <v>1</v>
      </c>
      <c r="I430" s="1" t="n">
        <v>1</v>
      </c>
      <c r="J430" s="1" t="s">
        <v>14</v>
      </c>
    </row>
    <row r="431" customFormat="false" ht="30" hidden="false" customHeight="false" outlineLevel="0" collapsed="false">
      <c r="A431" s="1" t="s">
        <v>271</v>
      </c>
      <c r="B431" s="1" t="s">
        <v>10</v>
      </c>
      <c r="C431" s="1" t="s">
        <v>890</v>
      </c>
      <c r="D431" s="1" t="s">
        <v>891</v>
      </c>
      <c r="E431" s="2" t="s">
        <v>13</v>
      </c>
      <c r="F431" s="2" t="n">
        <f aca="false">G431/100</f>
        <v>3256.97</v>
      </c>
      <c r="G431" s="1" t="n">
        <v>325697</v>
      </c>
      <c r="H431" s="1" t="n">
        <v>1</v>
      </c>
      <c r="I431" s="1" t="n">
        <v>1</v>
      </c>
      <c r="J431" s="1" t="s">
        <v>14</v>
      </c>
    </row>
    <row r="432" customFormat="false" ht="30" hidden="false" customHeight="false" outlineLevel="0" collapsed="false">
      <c r="A432" s="1" t="s">
        <v>271</v>
      </c>
      <c r="B432" s="1" t="s">
        <v>10</v>
      </c>
      <c r="C432" s="1" t="s">
        <v>892</v>
      </c>
      <c r="D432" s="1" t="s">
        <v>893</v>
      </c>
      <c r="E432" s="2" t="s">
        <v>13</v>
      </c>
      <c r="F432" s="2" t="n">
        <f aca="false">G432/100</f>
        <v>1820.95</v>
      </c>
      <c r="G432" s="1" t="n">
        <v>182095</v>
      </c>
      <c r="H432" s="1" t="n">
        <v>1</v>
      </c>
      <c r="I432" s="1" t="n">
        <v>1</v>
      </c>
      <c r="J432" s="1" t="s">
        <v>14</v>
      </c>
    </row>
    <row r="433" customFormat="false" ht="30" hidden="false" customHeight="false" outlineLevel="0" collapsed="false">
      <c r="A433" s="1" t="s">
        <v>271</v>
      </c>
      <c r="B433" s="1" t="s">
        <v>10</v>
      </c>
      <c r="C433" s="1" t="s">
        <v>894</v>
      </c>
      <c r="D433" s="1" t="s">
        <v>895</v>
      </c>
      <c r="E433" s="2" t="s">
        <v>13</v>
      </c>
      <c r="F433" s="2" t="n">
        <f aca="false">G433/100</f>
        <v>1302.79</v>
      </c>
      <c r="G433" s="1" t="n">
        <v>130279</v>
      </c>
      <c r="H433" s="1" t="n">
        <v>1</v>
      </c>
      <c r="I433" s="1" t="n">
        <v>1</v>
      </c>
      <c r="J433" s="1" t="s">
        <v>14</v>
      </c>
    </row>
    <row r="434" customFormat="false" ht="30" hidden="false" customHeight="false" outlineLevel="0" collapsed="false">
      <c r="A434" s="1" t="s">
        <v>271</v>
      </c>
      <c r="B434" s="1" t="s">
        <v>10</v>
      </c>
      <c r="C434" s="1" t="s">
        <v>896</v>
      </c>
      <c r="D434" s="1" t="s">
        <v>897</v>
      </c>
      <c r="E434" s="2" t="s">
        <v>13</v>
      </c>
      <c r="F434" s="2" t="n">
        <f aca="false">G434/100</f>
        <v>1791.73</v>
      </c>
      <c r="G434" s="1" t="n">
        <v>179173</v>
      </c>
      <c r="H434" s="1" t="n">
        <v>1</v>
      </c>
      <c r="I434" s="1" t="n">
        <v>1</v>
      </c>
      <c r="J434" s="1" t="s">
        <v>14</v>
      </c>
    </row>
    <row r="435" customFormat="false" ht="30" hidden="false" customHeight="false" outlineLevel="0" collapsed="false">
      <c r="A435" s="1" t="s">
        <v>271</v>
      </c>
      <c r="B435" s="1" t="s">
        <v>10</v>
      </c>
      <c r="C435" s="1" t="s">
        <v>898</v>
      </c>
      <c r="D435" s="1" t="s">
        <v>899</v>
      </c>
      <c r="E435" s="2" t="s">
        <v>13</v>
      </c>
      <c r="F435" s="2" t="n">
        <f aca="false">G435/100</f>
        <v>3360.6</v>
      </c>
      <c r="G435" s="1" t="n">
        <v>336060</v>
      </c>
      <c r="H435" s="1" t="n">
        <v>1</v>
      </c>
      <c r="I435" s="1" t="n">
        <v>1</v>
      </c>
      <c r="J435" s="1" t="s">
        <v>14</v>
      </c>
    </row>
    <row r="436" customFormat="false" ht="30" hidden="false" customHeight="false" outlineLevel="0" collapsed="false">
      <c r="A436" s="1" t="s">
        <v>271</v>
      </c>
      <c r="B436" s="1" t="s">
        <v>10</v>
      </c>
      <c r="C436" s="1" t="s">
        <v>900</v>
      </c>
      <c r="D436" s="1" t="s">
        <v>901</v>
      </c>
      <c r="E436" s="2" t="s">
        <v>13</v>
      </c>
      <c r="F436" s="2" t="n">
        <f aca="false">G436/100</f>
        <v>1280.58</v>
      </c>
      <c r="G436" s="1" t="n">
        <v>128058</v>
      </c>
      <c r="H436" s="1" t="n">
        <v>1</v>
      </c>
      <c r="I436" s="1" t="n">
        <v>1</v>
      </c>
      <c r="J436" s="1" t="s">
        <v>14</v>
      </c>
    </row>
    <row r="437" customFormat="false" ht="30" hidden="false" customHeight="false" outlineLevel="0" collapsed="false">
      <c r="A437" s="1" t="s">
        <v>271</v>
      </c>
      <c r="B437" s="1" t="s">
        <v>10</v>
      </c>
      <c r="C437" s="1" t="s">
        <v>902</v>
      </c>
      <c r="D437" s="1" t="s">
        <v>903</v>
      </c>
      <c r="E437" s="2" t="s">
        <v>13</v>
      </c>
      <c r="F437" s="2" t="n">
        <f aca="false">G437/100</f>
        <v>325.51</v>
      </c>
      <c r="G437" s="1" t="n">
        <v>32551</v>
      </c>
      <c r="H437" s="1" t="n">
        <v>1</v>
      </c>
      <c r="I437" s="1" t="n">
        <v>1</v>
      </c>
      <c r="J437" s="1" t="s">
        <v>14</v>
      </c>
    </row>
    <row r="438" customFormat="false" ht="30" hidden="false" customHeight="false" outlineLevel="0" collapsed="false">
      <c r="A438" s="1" t="s">
        <v>271</v>
      </c>
      <c r="B438" s="1" t="s">
        <v>10</v>
      </c>
      <c r="C438" s="1" t="s">
        <v>904</v>
      </c>
      <c r="D438" s="1" t="s">
        <v>905</v>
      </c>
      <c r="E438" s="2" t="s">
        <v>13</v>
      </c>
      <c r="F438" s="2" t="n">
        <f aca="false">G438/100</f>
        <v>1165</v>
      </c>
      <c r="G438" s="1" t="n">
        <v>116500</v>
      </c>
      <c r="H438" s="1" t="n">
        <v>1</v>
      </c>
      <c r="I438" s="1" t="n">
        <v>1</v>
      </c>
      <c r="J438" s="1" t="s">
        <v>14</v>
      </c>
    </row>
    <row r="439" customFormat="false" ht="30" hidden="false" customHeight="false" outlineLevel="0" collapsed="false">
      <c r="A439" s="1" t="s">
        <v>271</v>
      </c>
      <c r="B439" s="1" t="s">
        <v>10</v>
      </c>
      <c r="C439" s="1" t="s">
        <v>906</v>
      </c>
      <c r="D439" s="1" t="s">
        <v>907</v>
      </c>
      <c r="E439" s="2" t="s">
        <v>13</v>
      </c>
      <c r="F439" s="2" t="n">
        <f aca="false">G439/100</f>
        <v>590.98</v>
      </c>
      <c r="G439" s="1" t="n">
        <v>59098</v>
      </c>
      <c r="H439" s="1" t="n">
        <v>1</v>
      </c>
      <c r="I439" s="1" t="n">
        <v>1</v>
      </c>
      <c r="J439" s="1" t="s">
        <v>14</v>
      </c>
    </row>
    <row r="440" customFormat="false" ht="30" hidden="false" customHeight="false" outlineLevel="0" collapsed="false">
      <c r="A440" s="1" t="s">
        <v>271</v>
      </c>
      <c r="B440" s="1" t="s">
        <v>10</v>
      </c>
      <c r="C440" s="1" t="s">
        <v>908</v>
      </c>
      <c r="D440" s="1" t="s">
        <v>909</v>
      </c>
      <c r="E440" s="2" t="s">
        <v>13</v>
      </c>
      <c r="F440" s="2" t="n">
        <f aca="false">G440/100</f>
        <v>1016.16</v>
      </c>
      <c r="G440" s="1" t="n">
        <v>101616</v>
      </c>
      <c r="H440" s="1" t="n">
        <v>1</v>
      </c>
      <c r="I440" s="1" t="n">
        <v>1</v>
      </c>
      <c r="J440" s="1" t="s">
        <v>14</v>
      </c>
    </row>
    <row r="441" customFormat="false" ht="30" hidden="false" customHeight="false" outlineLevel="0" collapsed="false">
      <c r="A441" s="1" t="s">
        <v>271</v>
      </c>
      <c r="B441" s="1" t="s">
        <v>10</v>
      </c>
      <c r="C441" s="1" t="s">
        <v>910</v>
      </c>
      <c r="D441" s="1" t="s">
        <v>911</v>
      </c>
      <c r="E441" s="2" t="s">
        <v>13</v>
      </c>
      <c r="F441" s="2" t="n">
        <f aca="false">G441/100</f>
        <v>3826.94</v>
      </c>
      <c r="G441" s="1" t="n">
        <v>382694</v>
      </c>
      <c r="H441" s="1" t="n">
        <v>1</v>
      </c>
      <c r="I441" s="1" t="n">
        <v>1</v>
      </c>
      <c r="J441" s="1" t="s">
        <v>14</v>
      </c>
    </row>
    <row r="442" customFormat="false" ht="30" hidden="false" customHeight="false" outlineLevel="0" collapsed="false">
      <c r="A442" s="1" t="s">
        <v>271</v>
      </c>
      <c r="B442" s="1" t="s">
        <v>10</v>
      </c>
      <c r="C442" s="1" t="s">
        <v>912</v>
      </c>
      <c r="D442" s="1" t="s">
        <v>913</v>
      </c>
      <c r="E442" s="2" t="s">
        <v>13</v>
      </c>
      <c r="F442" s="2" t="n">
        <f aca="false">G442/100</f>
        <v>3119.17</v>
      </c>
      <c r="G442" s="1" t="n">
        <v>311917</v>
      </c>
      <c r="H442" s="1" t="n">
        <v>1</v>
      </c>
      <c r="I442" s="1" t="n">
        <v>1</v>
      </c>
      <c r="J442" s="1" t="s">
        <v>14</v>
      </c>
    </row>
    <row r="443" customFormat="false" ht="30" hidden="false" customHeight="false" outlineLevel="0" collapsed="false">
      <c r="A443" s="1" t="s">
        <v>271</v>
      </c>
      <c r="B443" s="1" t="s">
        <v>10</v>
      </c>
      <c r="C443" s="1" t="s">
        <v>914</v>
      </c>
      <c r="D443" s="1" t="s">
        <v>915</v>
      </c>
      <c r="E443" s="2" t="s">
        <v>13</v>
      </c>
      <c r="F443" s="2" t="n">
        <f aca="false">G443/100</f>
        <v>1732.65</v>
      </c>
      <c r="G443" s="1" t="n">
        <v>173265</v>
      </c>
      <c r="H443" s="1" t="n">
        <v>1</v>
      </c>
      <c r="I443" s="1" t="n">
        <v>1</v>
      </c>
      <c r="J443" s="1" t="s">
        <v>14</v>
      </c>
    </row>
    <row r="444" customFormat="false" ht="30" hidden="false" customHeight="false" outlineLevel="0" collapsed="false">
      <c r="A444" s="1" t="s">
        <v>271</v>
      </c>
      <c r="B444" s="1" t="s">
        <v>10</v>
      </c>
      <c r="C444" s="1" t="s">
        <v>916</v>
      </c>
      <c r="D444" s="1" t="s">
        <v>917</v>
      </c>
      <c r="E444" s="2" t="s">
        <v>13</v>
      </c>
      <c r="F444" s="2" t="n">
        <f aca="false">G444/100</f>
        <v>1397.03</v>
      </c>
      <c r="G444" s="1" t="n">
        <v>139703</v>
      </c>
      <c r="H444" s="1" t="n">
        <v>1</v>
      </c>
      <c r="I444" s="1" t="n">
        <v>1</v>
      </c>
      <c r="J444" s="1" t="s">
        <v>14</v>
      </c>
    </row>
    <row r="445" customFormat="false" ht="30" hidden="false" customHeight="false" outlineLevel="0" collapsed="false">
      <c r="A445" s="1" t="s">
        <v>271</v>
      </c>
      <c r="B445" s="1" t="s">
        <v>10</v>
      </c>
      <c r="C445" s="1" t="s">
        <v>918</v>
      </c>
      <c r="D445" s="1" t="s">
        <v>919</v>
      </c>
      <c r="E445" s="2" t="s">
        <v>13</v>
      </c>
      <c r="F445" s="2" t="n">
        <f aca="false">G445/100</f>
        <v>1397.03</v>
      </c>
      <c r="G445" s="1" t="n">
        <v>139703</v>
      </c>
      <c r="H445" s="1" t="n">
        <v>1</v>
      </c>
      <c r="I445" s="1" t="n">
        <v>1</v>
      </c>
      <c r="J445" s="1" t="s">
        <v>14</v>
      </c>
    </row>
    <row r="446" customFormat="false" ht="30" hidden="false" customHeight="false" outlineLevel="0" collapsed="false">
      <c r="A446" s="1" t="s">
        <v>271</v>
      </c>
      <c r="B446" s="1" t="s">
        <v>10</v>
      </c>
      <c r="C446" s="1" t="s">
        <v>920</v>
      </c>
      <c r="D446" s="1" t="s">
        <v>921</v>
      </c>
      <c r="E446" s="2" t="s">
        <v>13</v>
      </c>
      <c r="F446" s="2" t="n">
        <f aca="false">G446/100</f>
        <v>1883.54</v>
      </c>
      <c r="G446" s="1" t="n">
        <v>188354</v>
      </c>
      <c r="H446" s="1" t="n">
        <v>1</v>
      </c>
      <c r="I446" s="1" t="n">
        <v>1</v>
      </c>
      <c r="J446" s="1" t="s">
        <v>14</v>
      </c>
    </row>
    <row r="447" customFormat="false" ht="30" hidden="false" customHeight="false" outlineLevel="0" collapsed="false">
      <c r="A447" s="1" t="s">
        <v>271</v>
      </c>
      <c r="B447" s="1" t="s">
        <v>10</v>
      </c>
      <c r="C447" s="1" t="s">
        <v>922</v>
      </c>
      <c r="D447" s="1" t="s">
        <v>923</v>
      </c>
      <c r="E447" s="2" t="s">
        <v>13</v>
      </c>
      <c r="F447" s="2" t="n">
        <f aca="false">G447/100</f>
        <v>1883.54</v>
      </c>
      <c r="G447" s="1" t="n">
        <v>188354</v>
      </c>
      <c r="H447" s="1" t="n">
        <v>1</v>
      </c>
      <c r="I447" s="1" t="n">
        <v>1</v>
      </c>
      <c r="J447" s="1" t="s">
        <v>14</v>
      </c>
    </row>
    <row r="448" customFormat="false" ht="30" hidden="false" customHeight="false" outlineLevel="0" collapsed="false">
      <c r="A448" s="1" t="s">
        <v>271</v>
      </c>
      <c r="B448" s="1" t="s">
        <v>10</v>
      </c>
      <c r="C448" s="1" t="s">
        <v>924</v>
      </c>
      <c r="D448" s="1" t="s">
        <v>925</v>
      </c>
      <c r="E448" s="2" t="s">
        <v>13</v>
      </c>
      <c r="F448" s="2" t="n">
        <f aca="false">G448/100</f>
        <v>1989.53</v>
      </c>
      <c r="G448" s="1" t="n">
        <v>198953</v>
      </c>
      <c r="H448" s="1" t="n">
        <v>1</v>
      </c>
      <c r="I448" s="1" t="n">
        <v>1</v>
      </c>
      <c r="J448" s="1" t="s">
        <v>14</v>
      </c>
    </row>
    <row r="449" customFormat="false" ht="30" hidden="false" customHeight="false" outlineLevel="0" collapsed="false">
      <c r="A449" s="1" t="s">
        <v>271</v>
      </c>
      <c r="B449" s="1" t="s">
        <v>10</v>
      </c>
      <c r="C449" s="1" t="s">
        <v>926</v>
      </c>
      <c r="D449" s="1" t="s">
        <v>927</v>
      </c>
      <c r="E449" s="2" t="s">
        <v>13</v>
      </c>
      <c r="F449" s="2" t="n">
        <f aca="false">G449/100</f>
        <v>2214.16</v>
      </c>
      <c r="G449" s="1" t="n">
        <v>221416</v>
      </c>
      <c r="H449" s="1" t="n">
        <v>1</v>
      </c>
      <c r="I449" s="1" t="n">
        <v>1</v>
      </c>
      <c r="J449" s="1" t="s">
        <v>14</v>
      </c>
    </row>
    <row r="450" customFormat="false" ht="30" hidden="false" customHeight="false" outlineLevel="0" collapsed="false">
      <c r="A450" s="1" t="s">
        <v>271</v>
      </c>
      <c r="B450" s="1" t="s">
        <v>10</v>
      </c>
      <c r="C450" s="1" t="s">
        <v>928</v>
      </c>
      <c r="D450" s="1" t="s">
        <v>929</v>
      </c>
      <c r="E450" s="2" t="s">
        <v>13</v>
      </c>
      <c r="F450" s="2" t="n">
        <f aca="false">G450/100</f>
        <v>518.78</v>
      </c>
      <c r="G450" s="1" t="n">
        <v>51878</v>
      </c>
      <c r="H450" s="1" t="n">
        <v>1</v>
      </c>
      <c r="I450" s="1" t="n">
        <v>1</v>
      </c>
      <c r="J450" s="1" t="s">
        <v>14</v>
      </c>
    </row>
    <row r="451" customFormat="false" ht="30" hidden="false" customHeight="false" outlineLevel="0" collapsed="false">
      <c r="A451" s="1" t="s">
        <v>271</v>
      </c>
      <c r="B451" s="1" t="s">
        <v>10</v>
      </c>
      <c r="C451" s="1" t="s">
        <v>930</v>
      </c>
      <c r="D451" s="1" t="s">
        <v>931</v>
      </c>
      <c r="E451" s="2" t="s">
        <v>13</v>
      </c>
      <c r="F451" s="2" t="n">
        <f aca="false">G451/100</f>
        <v>2085.8</v>
      </c>
      <c r="G451" s="1" t="n">
        <v>208580</v>
      </c>
      <c r="H451" s="1" t="n">
        <v>1</v>
      </c>
      <c r="I451" s="1" t="n">
        <v>1</v>
      </c>
      <c r="J451" s="1" t="s">
        <v>14</v>
      </c>
    </row>
    <row r="452" customFormat="false" ht="30" hidden="false" customHeight="false" outlineLevel="0" collapsed="false">
      <c r="A452" s="1" t="s">
        <v>271</v>
      </c>
      <c r="B452" s="1" t="s">
        <v>10</v>
      </c>
      <c r="C452" s="1" t="s">
        <v>932</v>
      </c>
      <c r="D452" s="1" t="s">
        <v>933</v>
      </c>
      <c r="E452" s="2" t="s">
        <v>13</v>
      </c>
      <c r="F452" s="2" t="n">
        <f aca="false">G452/100</f>
        <v>2693.27</v>
      </c>
      <c r="G452" s="1" t="n">
        <v>269327</v>
      </c>
      <c r="H452" s="1" t="n">
        <v>1</v>
      </c>
      <c r="I452" s="1" t="n">
        <v>1</v>
      </c>
      <c r="J452" s="1" t="s">
        <v>14</v>
      </c>
    </row>
    <row r="453" customFormat="false" ht="30" hidden="false" customHeight="false" outlineLevel="0" collapsed="false">
      <c r="A453" s="1" t="s">
        <v>271</v>
      </c>
      <c r="B453" s="1" t="s">
        <v>10</v>
      </c>
      <c r="C453" s="1" t="s">
        <v>934</v>
      </c>
      <c r="D453" s="1" t="s">
        <v>935</v>
      </c>
      <c r="E453" s="2" t="s">
        <v>13</v>
      </c>
      <c r="F453" s="2" t="n">
        <f aca="false">G453/100</f>
        <v>896.8</v>
      </c>
      <c r="G453" s="1" t="n">
        <v>89680</v>
      </c>
      <c r="H453" s="1" t="n">
        <v>1</v>
      </c>
      <c r="I453" s="1" t="n">
        <v>1</v>
      </c>
      <c r="J453" s="1" t="s">
        <v>14</v>
      </c>
    </row>
    <row r="454" customFormat="false" ht="30" hidden="false" customHeight="false" outlineLevel="0" collapsed="false">
      <c r="A454" s="1" t="s">
        <v>271</v>
      </c>
      <c r="B454" s="1" t="s">
        <v>10</v>
      </c>
      <c r="C454" s="1" t="s">
        <v>936</v>
      </c>
      <c r="D454" s="1" t="s">
        <v>937</v>
      </c>
      <c r="E454" s="2" t="s">
        <v>13</v>
      </c>
      <c r="F454" s="2" t="n">
        <f aca="false">G454/100</f>
        <v>896.8</v>
      </c>
      <c r="G454" s="1" t="n">
        <v>89680</v>
      </c>
      <c r="H454" s="1" t="n">
        <v>1</v>
      </c>
      <c r="I454" s="1" t="n">
        <v>1</v>
      </c>
      <c r="J454" s="1" t="s">
        <v>14</v>
      </c>
    </row>
    <row r="455" customFormat="false" ht="30" hidden="false" customHeight="false" outlineLevel="0" collapsed="false">
      <c r="A455" s="1" t="s">
        <v>271</v>
      </c>
      <c r="B455" s="1" t="s">
        <v>10</v>
      </c>
      <c r="C455" s="1" t="s">
        <v>938</v>
      </c>
      <c r="D455" s="1" t="s">
        <v>939</v>
      </c>
      <c r="E455" s="2" t="s">
        <v>13</v>
      </c>
      <c r="F455" s="2" t="n">
        <f aca="false">G455/100</f>
        <v>896.8</v>
      </c>
      <c r="G455" s="1" t="n">
        <v>89680</v>
      </c>
      <c r="H455" s="1" t="n">
        <v>1</v>
      </c>
      <c r="I455" s="1" t="n">
        <v>1</v>
      </c>
      <c r="J455" s="1" t="s">
        <v>14</v>
      </c>
    </row>
    <row r="456" customFormat="false" ht="30" hidden="false" customHeight="false" outlineLevel="0" collapsed="false">
      <c r="A456" s="1" t="s">
        <v>271</v>
      </c>
      <c r="B456" s="1" t="s">
        <v>10</v>
      </c>
      <c r="C456" s="1" t="s">
        <v>940</v>
      </c>
      <c r="D456" s="1" t="s">
        <v>941</v>
      </c>
      <c r="E456" s="2" t="s">
        <v>13</v>
      </c>
      <c r="F456" s="2" t="n">
        <f aca="false">G456/100</f>
        <v>372.4</v>
      </c>
      <c r="G456" s="1" t="n">
        <v>37240</v>
      </c>
      <c r="H456" s="1" t="n">
        <v>1</v>
      </c>
      <c r="I456" s="1" t="n">
        <v>1</v>
      </c>
      <c r="J456" s="1" t="s">
        <v>14</v>
      </c>
    </row>
    <row r="457" customFormat="false" ht="30" hidden="false" customHeight="false" outlineLevel="0" collapsed="false">
      <c r="A457" s="1" t="s">
        <v>271</v>
      </c>
      <c r="B457" s="1" t="s">
        <v>10</v>
      </c>
      <c r="C457" s="1" t="s">
        <v>942</v>
      </c>
      <c r="D457" s="1" t="s">
        <v>943</v>
      </c>
      <c r="E457" s="2" t="s">
        <v>13</v>
      </c>
      <c r="F457" s="2" t="n">
        <f aca="false">G457/100</f>
        <v>1030.04</v>
      </c>
      <c r="G457" s="1" t="n">
        <v>103004</v>
      </c>
      <c r="H457" s="1" t="n">
        <v>1</v>
      </c>
      <c r="I457" s="1" t="n">
        <v>1</v>
      </c>
      <c r="J457" s="1" t="s">
        <v>14</v>
      </c>
    </row>
    <row r="458" customFormat="false" ht="30" hidden="false" customHeight="false" outlineLevel="0" collapsed="false">
      <c r="A458" s="1" t="s">
        <v>271</v>
      </c>
      <c r="B458" s="1" t="s">
        <v>10</v>
      </c>
      <c r="C458" s="1" t="s">
        <v>944</v>
      </c>
      <c r="D458" s="1" t="s">
        <v>945</v>
      </c>
      <c r="E458" s="2" t="s">
        <v>13</v>
      </c>
      <c r="F458" s="2" t="n">
        <f aca="false">G458/100</f>
        <v>1742.37</v>
      </c>
      <c r="G458" s="1" t="n">
        <v>174237</v>
      </c>
      <c r="H458" s="1" t="n">
        <v>1</v>
      </c>
      <c r="I458" s="1" t="n">
        <v>1</v>
      </c>
      <c r="J458" s="1" t="s">
        <v>14</v>
      </c>
    </row>
    <row r="459" customFormat="false" ht="30" hidden="false" customHeight="false" outlineLevel="0" collapsed="false">
      <c r="A459" s="1" t="s">
        <v>271</v>
      </c>
      <c r="B459" s="1" t="s">
        <v>10</v>
      </c>
      <c r="C459" s="1" t="s">
        <v>946</v>
      </c>
      <c r="D459" s="1" t="s">
        <v>947</v>
      </c>
      <c r="E459" s="2" t="s">
        <v>13</v>
      </c>
      <c r="F459" s="2" t="n">
        <f aca="false">G459/100</f>
        <v>1014.67</v>
      </c>
      <c r="G459" s="1" t="n">
        <v>101467</v>
      </c>
      <c r="H459" s="1" t="n">
        <v>1</v>
      </c>
      <c r="I459" s="1" t="n">
        <v>1</v>
      </c>
      <c r="J459" s="1" t="s">
        <v>14</v>
      </c>
    </row>
    <row r="460" customFormat="false" ht="30" hidden="false" customHeight="false" outlineLevel="0" collapsed="false">
      <c r="A460" s="1" t="s">
        <v>271</v>
      </c>
      <c r="B460" s="1" t="s">
        <v>10</v>
      </c>
      <c r="C460" s="1" t="s">
        <v>948</v>
      </c>
      <c r="D460" s="1" t="s">
        <v>949</v>
      </c>
      <c r="E460" s="2" t="s">
        <v>13</v>
      </c>
      <c r="F460" s="2" t="n">
        <f aca="false">G460/100</f>
        <v>3594</v>
      </c>
      <c r="G460" s="1" t="n">
        <v>359400</v>
      </c>
      <c r="H460" s="1" t="n">
        <v>1</v>
      </c>
      <c r="I460" s="1" t="n">
        <v>1</v>
      </c>
      <c r="J460" s="1" t="s">
        <v>14</v>
      </c>
    </row>
    <row r="461" customFormat="false" ht="30" hidden="false" customHeight="false" outlineLevel="0" collapsed="false">
      <c r="A461" s="1" t="s">
        <v>271</v>
      </c>
      <c r="B461" s="1" t="s">
        <v>10</v>
      </c>
      <c r="C461" s="1" t="s">
        <v>950</v>
      </c>
      <c r="D461" s="1" t="s">
        <v>951</v>
      </c>
      <c r="E461" s="2" t="s">
        <v>13</v>
      </c>
      <c r="F461" s="2" t="n">
        <f aca="false">G461/100</f>
        <v>1181.95</v>
      </c>
      <c r="G461" s="1" t="n">
        <v>118195</v>
      </c>
      <c r="H461" s="1" t="n">
        <v>1</v>
      </c>
      <c r="I461" s="1" t="n">
        <v>1</v>
      </c>
      <c r="J461" s="1" t="s">
        <v>14</v>
      </c>
    </row>
    <row r="462" customFormat="false" ht="30" hidden="false" customHeight="false" outlineLevel="0" collapsed="false">
      <c r="A462" s="1" t="s">
        <v>271</v>
      </c>
      <c r="B462" s="1" t="s">
        <v>10</v>
      </c>
      <c r="C462" s="1" t="s">
        <v>952</v>
      </c>
      <c r="D462" s="1" t="s">
        <v>953</v>
      </c>
      <c r="E462" s="2" t="s">
        <v>13</v>
      </c>
      <c r="F462" s="2" t="n">
        <f aca="false">G462/100</f>
        <v>715.66</v>
      </c>
      <c r="G462" s="1" t="n">
        <v>71566</v>
      </c>
      <c r="H462" s="1" t="n">
        <v>1</v>
      </c>
      <c r="I462" s="1" t="n">
        <v>1</v>
      </c>
      <c r="J462" s="1" t="s">
        <v>14</v>
      </c>
    </row>
    <row r="463" customFormat="false" ht="30" hidden="false" customHeight="false" outlineLevel="0" collapsed="false">
      <c r="A463" s="1" t="s">
        <v>271</v>
      </c>
      <c r="B463" s="1" t="s">
        <v>10</v>
      </c>
      <c r="C463" s="1" t="s">
        <v>954</v>
      </c>
      <c r="D463" s="1" t="s">
        <v>955</v>
      </c>
      <c r="E463" s="2" t="s">
        <v>13</v>
      </c>
      <c r="F463" s="2" t="n">
        <f aca="false">G463/100</f>
        <v>715.66</v>
      </c>
      <c r="G463" s="1" t="n">
        <v>71566</v>
      </c>
      <c r="H463" s="1" t="n">
        <v>1</v>
      </c>
      <c r="I463" s="1" t="n">
        <v>1</v>
      </c>
      <c r="J463" s="1" t="s">
        <v>14</v>
      </c>
    </row>
    <row r="464" customFormat="false" ht="30" hidden="false" customHeight="false" outlineLevel="0" collapsed="false">
      <c r="A464" s="1" t="s">
        <v>271</v>
      </c>
      <c r="B464" s="1" t="s">
        <v>10</v>
      </c>
      <c r="C464" s="1" t="s">
        <v>956</v>
      </c>
      <c r="D464" s="1" t="s">
        <v>957</v>
      </c>
      <c r="E464" s="2" t="s">
        <v>13</v>
      </c>
      <c r="F464" s="2" t="n">
        <f aca="false">G464/100</f>
        <v>3267.75</v>
      </c>
      <c r="G464" s="1" t="n">
        <v>326775</v>
      </c>
      <c r="H464" s="1" t="n">
        <v>1</v>
      </c>
      <c r="I464" s="1" t="n">
        <v>1</v>
      </c>
      <c r="J464" s="1" t="s">
        <v>14</v>
      </c>
    </row>
    <row r="465" customFormat="false" ht="45" hidden="false" customHeight="false" outlineLevel="0" collapsed="false">
      <c r="A465" s="1" t="s">
        <v>958</v>
      </c>
      <c r="B465" s="1" t="s">
        <v>959</v>
      </c>
      <c r="C465" s="1" t="s">
        <v>960</v>
      </c>
      <c r="D465" s="1" t="s">
        <v>961</v>
      </c>
      <c r="E465" s="2" t="s">
        <v>425</v>
      </c>
      <c r="F465" s="2" t="n">
        <f aca="false">G465/100</f>
        <v>1659.45</v>
      </c>
      <c r="G465" s="1" t="n">
        <v>165945</v>
      </c>
      <c r="H465" s="1" t="n">
        <v>1</v>
      </c>
      <c r="I465" s="1" t="n">
        <v>1</v>
      </c>
      <c r="J465" s="1" t="s">
        <v>14</v>
      </c>
    </row>
    <row r="466" customFormat="false" ht="30" hidden="false" customHeight="false" outlineLevel="0" collapsed="false">
      <c r="A466" s="1" t="s">
        <v>219</v>
      </c>
      <c r="B466" s="1" t="s">
        <v>220</v>
      </c>
      <c r="C466" s="1" t="s">
        <v>962</v>
      </c>
      <c r="D466" s="1" t="s">
        <v>963</v>
      </c>
      <c r="E466" s="2" t="s">
        <v>425</v>
      </c>
      <c r="F466" s="2" t="n">
        <f aca="false">G466/100</f>
        <v>30440.75</v>
      </c>
      <c r="G466" s="1" t="n">
        <v>3044075</v>
      </c>
      <c r="H466" s="1" t="n">
        <v>1</v>
      </c>
      <c r="I466" s="1" t="n">
        <v>1</v>
      </c>
      <c r="J466" s="1" t="s">
        <v>14</v>
      </c>
    </row>
    <row r="467" customFormat="false" ht="30" hidden="false" customHeight="false" outlineLevel="0" collapsed="false">
      <c r="A467" s="1" t="s">
        <v>219</v>
      </c>
      <c r="B467" s="1" t="s">
        <v>220</v>
      </c>
      <c r="C467" s="1" t="s">
        <v>964</v>
      </c>
      <c r="D467" s="1" t="s">
        <v>965</v>
      </c>
      <c r="E467" s="2" t="s">
        <v>425</v>
      </c>
      <c r="F467" s="2" t="n">
        <f aca="false">G467/100</f>
        <v>23595.56</v>
      </c>
      <c r="G467" s="1" t="n">
        <v>2359556</v>
      </c>
      <c r="H467" s="1" t="n">
        <v>1</v>
      </c>
      <c r="I467" s="1" t="n">
        <v>1</v>
      </c>
      <c r="J467" s="1" t="s">
        <v>14</v>
      </c>
    </row>
    <row r="468" customFormat="false" ht="30" hidden="false" customHeight="false" outlineLevel="0" collapsed="false">
      <c r="A468" s="1" t="s">
        <v>219</v>
      </c>
      <c r="B468" s="1" t="s">
        <v>220</v>
      </c>
      <c r="C468" s="1" t="s">
        <v>966</v>
      </c>
      <c r="D468" s="1" t="s">
        <v>967</v>
      </c>
      <c r="E468" s="2" t="s">
        <v>425</v>
      </c>
      <c r="F468" s="2" t="n">
        <f aca="false">G468/100</f>
        <v>3035.89</v>
      </c>
      <c r="G468" s="1" t="n">
        <v>303589</v>
      </c>
      <c r="H468" s="1" t="n">
        <v>1</v>
      </c>
      <c r="I468" s="1" t="n">
        <v>1</v>
      </c>
      <c r="J468" s="1" t="s">
        <v>14</v>
      </c>
    </row>
    <row r="469" customFormat="false" ht="30" hidden="false" customHeight="false" outlineLevel="0" collapsed="false">
      <c r="A469" s="1" t="s">
        <v>219</v>
      </c>
      <c r="B469" s="1" t="s">
        <v>220</v>
      </c>
      <c r="C469" s="1" t="s">
        <v>968</v>
      </c>
      <c r="D469" s="1" t="s">
        <v>969</v>
      </c>
      <c r="E469" s="2" t="s">
        <v>425</v>
      </c>
      <c r="F469" s="2" t="n">
        <f aca="false">G469/100</f>
        <v>3792.15</v>
      </c>
      <c r="G469" s="1" t="n">
        <v>379215</v>
      </c>
      <c r="H469" s="1" t="n">
        <v>1</v>
      </c>
      <c r="I469" s="1" t="n">
        <v>1</v>
      </c>
      <c r="J469" s="1" t="s">
        <v>14</v>
      </c>
    </row>
    <row r="470" customFormat="false" ht="30" hidden="false" customHeight="false" outlineLevel="0" collapsed="false">
      <c r="A470" s="1" t="s">
        <v>219</v>
      </c>
      <c r="B470" s="1" t="s">
        <v>220</v>
      </c>
      <c r="C470" s="1" t="s">
        <v>970</v>
      </c>
      <c r="D470" s="1" t="s">
        <v>971</v>
      </c>
      <c r="E470" s="2" t="s">
        <v>425</v>
      </c>
      <c r="F470" s="2" t="n">
        <f aca="false">G470/100</f>
        <v>3098.64</v>
      </c>
      <c r="G470" s="1" t="n">
        <v>309864</v>
      </c>
      <c r="H470" s="1" t="n">
        <v>1</v>
      </c>
      <c r="I470" s="1" t="n">
        <v>1</v>
      </c>
      <c r="J470" s="1" t="s">
        <v>14</v>
      </c>
    </row>
    <row r="471" customFormat="false" ht="30" hidden="false" customHeight="false" outlineLevel="0" collapsed="false">
      <c r="A471" s="1" t="s">
        <v>219</v>
      </c>
      <c r="B471" s="1" t="s">
        <v>220</v>
      </c>
      <c r="C471" s="1" t="s">
        <v>972</v>
      </c>
      <c r="D471" s="1" t="s">
        <v>973</v>
      </c>
      <c r="E471" s="2" t="s">
        <v>425</v>
      </c>
      <c r="F471" s="2" t="n">
        <f aca="false">G471/100</f>
        <v>8188.94</v>
      </c>
      <c r="G471" s="1" t="n">
        <v>818894</v>
      </c>
      <c r="H471" s="1" t="n">
        <v>1</v>
      </c>
      <c r="I471" s="1" t="n">
        <v>1</v>
      </c>
      <c r="J471" s="1" t="s">
        <v>14</v>
      </c>
    </row>
    <row r="472" customFormat="false" ht="30" hidden="false" customHeight="false" outlineLevel="0" collapsed="false">
      <c r="A472" s="1" t="s">
        <v>974</v>
      </c>
      <c r="B472" s="1" t="s">
        <v>975</v>
      </c>
      <c r="C472" s="1" t="s">
        <v>976</v>
      </c>
      <c r="D472" s="1" t="s">
        <v>977</v>
      </c>
      <c r="E472" s="2" t="s">
        <v>425</v>
      </c>
      <c r="F472" s="2" t="n">
        <f aca="false">G472/100</f>
        <v>79169.38</v>
      </c>
      <c r="G472" s="1" t="n">
        <v>7916938</v>
      </c>
      <c r="H472" s="1" t="n">
        <v>1</v>
      </c>
      <c r="I472" s="1" t="n">
        <v>1</v>
      </c>
      <c r="J472" s="1" t="s">
        <v>14</v>
      </c>
    </row>
    <row r="473" customFormat="false" ht="30" hidden="false" customHeight="false" outlineLevel="0" collapsed="false">
      <c r="A473" s="1" t="s">
        <v>978</v>
      </c>
      <c r="B473" s="1" t="s">
        <v>979</v>
      </c>
      <c r="C473" s="1" t="s">
        <v>980</v>
      </c>
      <c r="D473" s="1" t="s">
        <v>981</v>
      </c>
      <c r="E473" s="2" t="s">
        <v>425</v>
      </c>
      <c r="F473" s="2" t="n">
        <f aca="false">G473/100</f>
        <v>200</v>
      </c>
      <c r="G473" s="1" t="n">
        <v>20000</v>
      </c>
      <c r="H473" s="1" t="n">
        <v>1</v>
      </c>
      <c r="I473" s="1" t="n">
        <v>1</v>
      </c>
      <c r="J473" s="1" t="s">
        <v>14</v>
      </c>
    </row>
    <row r="474" customFormat="false" ht="30" hidden="false" customHeight="false" outlineLevel="0" collapsed="false">
      <c r="A474" s="1" t="s">
        <v>978</v>
      </c>
      <c r="B474" s="1" t="s">
        <v>979</v>
      </c>
      <c r="C474" s="1" t="s">
        <v>982</v>
      </c>
      <c r="D474" s="1" t="s">
        <v>983</v>
      </c>
      <c r="E474" s="2" t="s">
        <v>425</v>
      </c>
      <c r="F474" s="2" t="n">
        <f aca="false">G474/100</f>
        <v>500</v>
      </c>
      <c r="G474" s="1" t="n">
        <v>50000</v>
      </c>
      <c r="H474" s="1" t="n">
        <v>1</v>
      </c>
      <c r="I474" s="1" t="n">
        <v>1</v>
      </c>
      <c r="J474" s="1" t="s">
        <v>14</v>
      </c>
    </row>
    <row r="475" customFormat="false" ht="30" hidden="false" customHeight="false" outlineLevel="0" collapsed="false">
      <c r="A475" s="1" t="s">
        <v>271</v>
      </c>
      <c r="B475" s="1" t="s">
        <v>10</v>
      </c>
      <c r="C475" s="1" t="s">
        <v>984</v>
      </c>
      <c r="D475" s="1" t="s">
        <v>985</v>
      </c>
      <c r="E475" s="2" t="s">
        <v>13</v>
      </c>
      <c r="F475" s="2" t="n">
        <f aca="false">G475/100</f>
        <v>4745.94</v>
      </c>
      <c r="G475" s="1" t="n">
        <v>474594</v>
      </c>
      <c r="H475" s="1" t="n">
        <v>1</v>
      </c>
      <c r="I475" s="1" t="n">
        <v>1</v>
      </c>
      <c r="J475" s="1" t="s">
        <v>14</v>
      </c>
    </row>
    <row r="476" customFormat="false" ht="30" hidden="false" customHeight="false" outlineLevel="0" collapsed="false">
      <c r="A476" s="1" t="s">
        <v>271</v>
      </c>
      <c r="B476" s="1" t="s">
        <v>10</v>
      </c>
      <c r="C476" s="1" t="s">
        <v>986</v>
      </c>
      <c r="D476" s="1" t="s">
        <v>987</v>
      </c>
      <c r="E476" s="2" t="s">
        <v>13</v>
      </c>
      <c r="F476" s="2" t="n">
        <f aca="false">G476/100</f>
        <v>1524</v>
      </c>
      <c r="G476" s="1" t="n">
        <v>152400</v>
      </c>
      <c r="H476" s="1" t="n">
        <v>1</v>
      </c>
      <c r="I476" s="1" t="n">
        <v>1</v>
      </c>
      <c r="J476" s="1" t="s">
        <v>14</v>
      </c>
    </row>
    <row r="477" customFormat="false" ht="30" hidden="false" customHeight="false" outlineLevel="0" collapsed="false">
      <c r="A477" s="1" t="s">
        <v>271</v>
      </c>
      <c r="B477" s="1" t="s">
        <v>10</v>
      </c>
      <c r="C477" s="1" t="s">
        <v>988</v>
      </c>
      <c r="D477" s="1" t="s">
        <v>989</v>
      </c>
      <c r="E477" s="2" t="s">
        <v>13</v>
      </c>
      <c r="F477" s="2" t="n">
        <f aca="false">G477/100</f>
        <v>1268.33</v>
      </c>
      <c r="G477" s="1" t="n">
        <v>126833</v>
      </c>
      <c r="H477" s="1" t="n">
        <v>1</v>
      </c>
      <c r="I477" s="1" t="n">
        <v>1</v>
      </c>
      <c r="J477" s="1" t="s">
        <v>14</v>
      </c>
    </row>
    <row r="478" customFormat="false" ht="30" hidden="false" customHeight="false" outlineLevel="0" collapsed="false">
      <c r="A478" s="1" t="s">
        <v>271</v>
      </c>
      <c r="B478" s="1" t="s">
        <v>10</v>
      </c>
      <c r="C478" s="1" t="s">
        <v>990</v>
      </c>
      <c r="D478" s="1" t="s">
        <v>991</v>
      </c>
      <c r="E478" s="2" t="s">
        <v>13</v>
      </c>
      <c r="F478" s="2" t="n">
        <f aca="false">G478/100</f>
        <v>1268.33</v>
      </c>
      <c r="G478" s="1" t="n">
        <v>126833</v>
      </c>
      <c r="H478" s="1" t="n">
        <v>1</v>
      </c>
      <c r="I478" s="1" t="n">
        <v>1</v>
      </c>
      <c r="J478" s="1" t="s">
        <v>14</v>
      </c>
    </row>
    <row r="479" customFormat="false" ht="30" hidden="false" customHeight="false" outlineLevel="0" collapsed="false">
      <c r="A479" s="1" t="s">
        <v>271</v>
      </c>
      <c r="B479" s="1" t="s">
        <v>10</v>
      </c>
      <c r="C479" s="1" t="s">
        <v>992</v>
      </c>
      <c r="D479" s="1" t="s">
        <v>993</v>
      </c>
      <c r="E479" s="2" t="s">
        <v>13</v>
      </c>
      <c r="F479" s="2" t="n">
        <f aca="false">G479/100</f>
        <v>1998.8</v>
      </c>
      <c r="G479" s="1" t="n">
        <v>199880</v>
      </c>
      <c r="H479" s="1" t="n">
        <v>1</v>
      </c>
      <c r="I479" s="1" t="n">
        <v>1</v>
      </c>
      <c r="J479" s="1" t="s">
        <v>14</v>
      </c>
    </row>
    <row r="480" customFormat="false" ht="30" hidden="false" customHeight="false" outlineLevel="0" collapsed="false">
      <c r="A480" s="1" t="s">
        <v>271</v>
      </c>
      <c r="B480" s="1" t="s">
        <v>10</v>
      </c>
      <c r="C480" s="1" t="s">
        <v>994</v>
      </c>
      <c r="D480" s="1" t="s">
        <v>995</v>
      </c>
      <c r="E480" s="2" t="s">
        <v>13</v>
      </c>
      <c r="F480" s="2" t="n">
        <f aca="false">G480/100</f>
        <v>3375.41</v>
      </c>
      <c r="G480" s="1" t="n">
        <v>337541</v>
      </c>
      <c r="H480" s="1" t="n">
        <v>1</v>
      </c>
      <c r="I480" s="1" t="n">
        <v>1</v>
      </c>
      <c r="J480" s="1" t="s">
        <v>14</v>
      </c>
    </row>
    <row r="481" customFormat="false" ht="30" hidden="false" customHeight="false" outlineLevel="0" collapsed="false">
      <c r="A481" s="1" t="s">
        <v>271</v>
      </c>
      <c r="B481" s="1" t="s">
        <v>10</v>
      </c>
      <c r="C481" s="1" t="s">
        <v>996</v>
      </c>
      <c r="D481" s="1" t="s">
        <v>997</v>
      </c>
      <c r="E481" s="2" t="s">
        <v>13</v>
      </c>
      <c r="F481" s="2" t="n">
        <f aca="false">G481/100</f>
        <v>2546.36</v>
      </c>
      <c r="G481" s="1" t="n">
        <v>254636</v>
      </c>
      <c r="H481" s="1" t="n">
        <v>1</v>
      </c>
      <c r="I481" s="1" t="n">
        <v>1</v>
      </c>
      <c r="J481" s="1" t="s">
        <v>14</v>
      </c>
    </row>
    <row r="482" customFormat="false" ht="30" hidden="false" customHeight="false" outlineLevel="0" collapsed="false">
      <c r="A482" s="1" t="s">
        <v>271</v>
      </c>
      <c r="B482" s="1" t="s">
        <v>10</v>
      </c>
      <c r="C482" s="1" t="s">
        <v>998</v>
      </c>
      <c r="D482" s="1" t="s">
        <v>999</v>
      </c>
      <c r="E482" s="2" t="s">
        <v>13</v>
      </c>
      <c r="F482" s="2" t="n">
        <f aca="false">G482/100</f>
        <v>2658.24</v>
      </c>
      <c r="G482" s="1" t="n">
        <v>265824</v>
      </c>
      <c r="H482" s="1" t="n">
        <v>1</v>
      </c>
      <c r="I482" s="1" t="n">
        <v>1</v>
      </c>
      <c r="J482" s="1" t="s">
        <v>14</v>
      </c>
    </row>
    <row r="483" customFormat="false" ht="30" hidden="false" customHeight="false" outlineLevel="0" collapsed="false">
      <c r="A483" s="1" t="s">
        <v>271</v>
      </c>
      <c r="B483" s="1" t="s">
        <v>10</v>
      </c>
      <c r="C483" s="1" t="s">
        <v>1000</v>
      </c>
      <c r="D483" s="1" t="s">
        <v>1001</v>
      </c>
      <c r="E483" s="2" t="s">
        <v>13</v>
      </c>
      <c r="F483" s="2" t="n">
        <f aca="false">G483/100</f>
        <v>1931.97</v>
      </c>
      <c r="G483" s="1" t="n">
        <v>193197</v>
      </c>
      <c r="H483" s="1" t="n">
        <v>1</v>
      </c>
      <c r="I483" s="1" t="n">
        <v>1</v>
      </c>
      <c r="J483" s="1" t="s">
        <v>14</v>
      </c>
    </row>
    <row r="484" customFormat="false" ht="30" hidden="false" customHeight="false" outlineLevel="0" collapsed="false">
      <c r="A484" s="1" t="s">
        <v>271</v>
      </c>
      <c r="B484" s="1" t="s">
        <v>10</v>
      </c>
      <c r="C484" s="1" t="s">
        <v>1002</v>
      </c>
      <c r="D484" s="1" t="s">
        <v>1003</v>
      </c>
      <c r="E484" s="2" t="s">
        <v>13</v>
      </c>
      <c r="F484" s="2" t="n">
        <f aca="false">G484/100</f>
        <v>1271.47</v>
      </c>
      <c r="G484" s="1" t="n">
        <v>127147</v>
      </c>
      <c r="H484" s="1" t="n">
        <v>1</v>
      </c>
      <c r="I484" s="1" t="n">
        <v>1</v>
      </c>
      <c r="J484" s="1" t="s">
        <v>14</v>
      </c>
    </row>
    <row r="485" customFormat="false" ht="30" hidden="false" customHeight="false" outlineLevel="0" collapsed="false">
      <c r="A485" s="1" t="s">
        <v>271</v>
      </c>
      <c r="B485" s="1" t="s">
        <v>10</v>
      </c>
      <c r="C485" s="1" t="s">
        <v>1004</v>
      </c>
      <c r="D485" s="1" t="s">
        <v>1005</v>
      </c>
      <c r="E485" s="2" t="s">
        <v>13</v>
      </c>
      <c r="F485" s="2" t="n">
        <f aca="false">G485/100</f>
        <v>4759.62</v>
      </c>
      <c r="G485" s="1" t="n">
        <v>475962</v>
      </c>
      <c r="H485" s="1" t="n">
        <v>1</v>
      </c>
      <c r="I485" s="1" t="n">
        <v>1</v>
      </c>
      <c r="J485" s="1" t="s">
        <v>14</v>
      </c>
    </row>
    <row r="486" customFormat="false" ht="30" hidden="false" customHeight="false" outlineLevel="0" collapsed="false">
      <c r="A486" s="1" t="s">
        <v>271</v>
      </c>
      <c r="B486" s="1" t="s">
        <v>10</v>
      </c>
      <c r="C486" s="1" t="s">
        <v>1006</v>
      </c>
      <c r="D486" s="1" t="s">
        <v>1007</v>
      </c>
      <c r="E486" s="2" t="s">
        <v>13</v>
      </c>
      <c r="F486" s="2" t="n">
        <f aca="false">G486/100</f>
        <v>4759.62</v>
      </c>
      <c r="G486" s="1" t="n">
        <v>475962</v>
      </c>
      <c r="H486" s="1" t="n">
        <v>1</v>
      </c>
      <c r="I486" s="1" t="n">
        <v>1</v>
      </c>
      <c r="J486" s="1" t="s">
        <v>14</v>
      </c>
    </row>
    <row r="487" customFormat="false" ht="30" hidden="false" customHeight="false" outlineLevel="0" collapsed="false">
      <c r="A487" s="1" t="s">
        <v>271</v>
      </c>
      <c r="B487" s="1" t="s">
        <v>10</v>
      </c>
      <c r="C487" s="1" t="s">
        <v>1008</v>
      </c>
      <c r="D487" s="1" t="s">
        <v>1009</v>
      </c>
      <c r="E487" s="2" t="s">
        <v>13</v>
      </c>
      <c r="F487" s="2" t="n">
        <f aca="false">G487/100</f>
        <v>5892.15</v>
      </c>
      <c r="G487" s="1" t="n">
        <v>589215</v>
      </c>
      <c r="H487" s="1" t="n">
        <v>1</v>
      </c>
      <c r="I487" s="1" t="n">
        <v>1</v>
      </c>
      <c r="J487" s="1" t="s">
        <v>14</v>
      </c>
    </row>
    <row r="488" customFormat="false" ht="30" hidden="false" customHeight="false" outlineLevel="0" collapsed="false">
      <c r="A488" s="1" t="s">
        <v>271</v>
      </c>
      <c r="B488" s="1" t="s">
        <v>10</v>
      </c>
      <c r="C488" s="1" t="s">
        <v>1010</v>
      </c>
      <c r="D488" s="1" t="s">
        <v>1011</v>
      </c>
      <c r="E488" s="2" t="s">
        <v>13</v>
      </c>
      <c r="F488" s="2" t="n">
        <f aca="false">G488/100</f>
        <v>320.89</v>
      </c>
      <c r="G488" s="1" t="n">
        <v>32089</v>
      </c>
      <c r="H488" s="1" t="n">
        <v>1</v>
      </c>
      <c r="I488" s="1" t="n">
        <v>1</v>
      </c>
      <c r="J488" s="1" t="s">
        <v>14</v>
      </c>
    </row>
    <row r="489" customFormat="false" ht="30" hidden="false" customHeight="false" outlineLevel="0" collapsed="false">
      <c r="A489" s="1" t="s">
        <v>271</v>
      </c>
      <c r="B489" s="1" t="s">
        <v>10</v>
      </c>
      <c r="C489" s="1" t="s">
        <v>1012</v>
      </c>
      <c r="D489" s="1" t="s">
        <v>1013</v>
      </c>
      <c r="E489" s="2" t="s">
        <v>13</v>
      </c>
      <c r="F489" s="2" t="n">
        <f aca="false">G489/100</f>
        <v>2583.37</v>
      </c>
      <c r="G489" s="1" t="n">
        <v>258337</v>
      </c>
      <c r="H489" s="1" t="n">
        <v>1</v>
      </c>
      <c r="I489" s="1" t="n">
        <v>1</v>
      </c>
      <c r="J489" s="1" t="s">
        <v>14</v>
      </c>
    </row>
    <row r="490" customFormat="false" ht="30" hidden="false" customHeight="false" outlineLevel="0" collapsed="false">
      <c r="A490" s="1" t="s">
        <v>219</v>
      </c>
      <c r="B490" s="1" t="s">
        <v>220</v>
      </c>
      <c r="C490" s="1" t="s">
        <v>1014</v>
      </c>
      <c r="D490" s="1" t="s">
        <v>1015</v>
      </c>
      <c r="E490" s="2" t="s">
        <v>13</v>
      </c>
      <c r="F490" s="2" t="n">
        <f aca="false">G490/100</f>
        <v>7200</v>
      </c>
      <c r="G490" s="1" t="n">
        <v>720000</v>
      </c>
      <c r="H490" s="1" t="n">
        <v>1</v>
      </c>
      <c r="I490" s="1" t="n">
        <v>1</v>
      </c>
      <c r="J490" s="1" t="s">
        <v>14</v>
      </c>
    </row>
    <row r="491" customFormat="false" ht="30" hidden="false" customHeight="false" outlineLevel="0" collapsed="false">
      <c r="A491" s="1" t="s">
        <v>219</v>
      </c>
      <c r="B491" s="1" t="s">
        <v>220</v>
      </c>
      <c r="C491" s="1" t="s">
        <v>1016</v>
      </c>
      <c r="D491" s="1" t="s">
        <v>1017</v>
      </c>
      <c r="E491" s="2" t="s">
        <v>13</v>
      </c>
      <c r="F491" s="2" t="n">
        <f aca="false">G491/100</f>
        <v>5214.69</v>
      </c>
      <c r="G491" s="1" t="n">
        <v>521469</v>
      </c>
      <c r="H491" s="1" t="n">
        <v>1</v>
      </c>
      <c r="I491" s="1" t="n">
        <v>1</v>
      </c>
      <c r="J491" s="1" t="s">
        <v>14</v>
      </c>
    </row>
    <row r="492" customFormat="false" ht="30" hidden="false" customHeight="false" outlineLevel="0" collapsed="false">
      <c r="A492" s="1" t="s">
        <v>219</v>
      </c>
      <c r="B492" s="1" t="s">
        <v>220</v>
      </c>
      <c r="C492" s="1" t="s">
        <v>1018</v>
      </c>
      <c r="D492" s="1" t="s">
        <v>1019</v>
      </c>
      <c r="E492" s="2" t="s">
        <v>13</v>
      </c>
      <c r="F492" s="2" t="n">
        <f aca="false">G492/100</f>
        <v>27940</v>
      </c>
      <c r="G492" s="1" t="n">
        <v>2794000</v>
      </c>
      <c r="H492" s="1" t="n">
        <v>1</v>
      </c>
      <c r="I492" s="1" t="n">
        <v>1</v>
      </c>
      <c r="J492" s="1" t="s">
        <v>14</v>
      </c>
    </row>
    <row r="493" customFormat="false" ht="30" hidden="false" customHeight="false" outlineLevel="0" collapsed="false">
      <c r="A493" s="1" t="s">
        <v>219</v>
      </c>
      <c r="B493" s="1" t="s">
        <v>220</v>
      </c>
      <c r="C493" s="1" t="s">
        <v>1020</v>
      </c>
      <c r="D493" s="1" t="s">
        <v>1021</v>
      </c>
      <c r="E493" s="2" t="s">
        <v>13</v>
      </c>
      <c r="F493" s="2" t="n">
        <f aca="false">G493/100</f>
        <v>3930</v>
      </c>
      <c r="G493" s="1" t="n">
        <v>393000</v>
      </c>
      <c r="H493" s="1" t="n">
        <v>1</v>
      </c>
      <c r="I493" s="1" t="n">
        <v>1</v>
      </c>
      <c r="J493" s="1" t="s">
        <v>14</v>
      </c>
    </row>
    <row r="494" customFormat="false" ht="30" hidden="false" customHeight="false" outlineLevel="0" collapsed="false">
      <c r="A494" s="1" t="s">
        <v>219</v>
      </c>
      <c r="B494" s="1" t="s">
        <v>220</v>
      </c>
      <c r="C494" s="1" t="s">
        <v>1022</v>
      </c>
      <c r="D494" s="1" t="s">
        <v>1023</v>
      </c>
      <c r="E494" s="2" t="s">
        <v>13</v>
      </c>
      <c r="F494" s="2" t="n">
        <f aca="false">G494/100</f>
        <v>66690.35</v>
      </c>
      <c r="G494" s="1" t="n">
        <v>6669035</v>
      </c>
      <c r="H494" s="1" t="n">
        <v>1</v>
      </c>
      <c r="I494" s="1" t="n">
        <v>1</v>
      </c>
      <c r="J494" s="1" t="s">
        <v>14</v>
      </c>
    </row>
    <row r="495" customFormat="false" ht="30" hidden="false" customHeight="false" outlineLevel="0" collapsed="false">
      <c r="A495" s="1" t="s">
        <v>219</v>
      </c>
      <c r="B495" s="1" t="s">
        <v>220</v>
      </c>
      <c r="C495" s="1" t="s">
        <v>1024</v>
      </c>
      <c r="D495" s="1" t="s">
        <v>1025</v>
      </c>
      <c r="E495" s="2" t="s">
        <v>13</v>
      </c>
      <c r="F495" s="2" t="n">
        <f aca="false">G495/100</f>
        <v>1390</v>
      </c>
      <c r="G495" s="1" t="n">
        <v>139000</v>
      </c>
      <c r="H495" s="1" t="n">
        <v>1</v>
      </c>
      <c r="I495" s="1" t="n">
        <v>1</v>
      </c>
      <c r="J495" s="1" t="s">
        <v>14</v>
      </c>
    </row>
    <row r="496" customFormat="false" ht="30" hidden="false" customHeight="false" outlineLevel="0" collapsed="false">
      <c r="A496" s="1" t="s">
        <v>219</v>
      </c>
      <c r="B496" s="1" t="s">
        <v>220</v>
      </c>
      <c r="C496" s="1" t="s">
        <v>1026</v>
      </c>
      <c r="D496" s="1" t="s">
        <v>1027</v>
      </c>
      <c r="E496" s="2" t="s">
        <v>13</v>
      </c>
      <c r="F496" s="2" t="n">
        <f aca="false">G496/100</f>
        <v>2540</v>
      </c>
      <c r="G496" s="1" t="n">
        <v>254000</v>
      </c>
      <c r="H496" s="1" t="n">
        <v>1</v>
      </c>
      <c r="I496" s="1" t="n">
        <v>1</v>
      </c>
      <c r="J496" s="1" t="s">
        <v>14</v>
      </c>
    </row>
    <row r="497" customFormat="false" ht="30" hidden="false" customHeight="false" outlineLevel="0" collapsed="false">
      <c r="A497" s="1" t="s">
        <v>219</v>
      </c>
      <c r="B497" s="1" t="s">
        <v>220</v>
      </c>
      <c r="C497" s="1" t="s">
        <v>1028</v>
      </c>
      <c r="D497" s="1" t="s">
        <v>1029</v>
      </c>
      <c r="E497" s="2" t="s">
        <v>13</v>
      </c>
      <c r="F497" s="2" t="n">
        <f aca="false">G497/100</f>
        <v>243667.2</v>
      </c>
      <c r="G497" s="1" t="n">
        <v>24366720</v>
      </c>
      <c r="H497" s="1" t="n">
        <v>1</v>
      </c>
      <c r="I497" s="1" t="n">
        <v>1</v>
      </c>
      <c r="J497" s="1" t="s">
        <v>14</v>
      </c>
    </row>
    <row r="498" customFormat="false" ht="30" hidden="false" customHeight="false" outlineLevel="0" collapsed="false">
      <c r="A498" s="1" t="s">
        <v>219</v>
      </c>
      <c r="B498" s="1" t="s">
        <v>220</v>
      </c>
      <c r="C498" s="1" t="s">
        <v>1030</v>
      </c>
      <c r="D498" s="1" t="s">
        <v>1031</v>
      </c>
      <c r="E498" s="2" t="s">
        <v>13</v>
      </c>
      <c r="F498" s="2" t="n">
        <f aca="false">G498/100</f>
        <v>2540</v>
      </c>
      <c r="G498" s="1" t="n">
        <v>254000</v>
      </c>
      <c r="H498" s="1" t="n">
        <v>1</v>
      </c>
      <c r="I498" s="1" t="n">
        <v>1</v>
      </c>
      <c r="J498" s="1" t="s">
        <v>14</v>
      </c>
    </row>
    <row r="499" customFormat="false" ht="30" hidden="false" customHeight="false" outlineLevel="0" collapsed="false">
      <c r="A499" s="1" t="s">
        <v>219</v>
      </c>
      <c r="B499" s="1" t="s">
        <v>220</v>
      </c>
      <c r="C499" s="1" t="s">
        <v>1032</v>
      </c>
      <c r="D499" s="1" t="s">
        <v>1033</v>
      </c>
      <c r="E499" s="2" t="s">
        <v>13</v>
      </c>
      <c r="F499" s="2" t="n">
        <f aca="false">G499/100</f>
        <v>6050</v>
      </c>
      <c r="G499" s="1" t="n">
        <v>605000</v>
      </c>
      <c r="H499" s="1" t="n">
        <v>1</v>
      </c>
      <c r="I499" s="1" t="n">
        <v>1</v>
      </c>
      <c r="J499" s="1" t="s">
        <v>14</v>
      </c>
    </row>
    <row r="500" customFormat="false" ht="30" hidden="false" customHeight="false" outlineLevel="0" collapsed="false">
      <c r="A500" s="1" t="s">
        <v>219</v>
      </c>
      <c r="B500" s="1" t="s">
        <v>220</v>
      </c>
      <c r="C500" s="1" t="s">
        <v>1034</v>
      </c>
      <c r="D500" s="1" t="s">
        <v>1035</v>
      </c>
      <c r="E500" s="2" t="s">
        <v>13</v>
      </c>
      <c r="F500" s="2" t="n">
        <f aca="false">G500/100</f>
        <v>5430</v>
      </c>
      <c r="G500" s="1" t="n">
        <v>543000</v>
      </c>
      <c r="H500" s="1" t="n">
        <v>1</v>
      </c>
      <c r="I500" s="1" t="n">
        <v>1</v>
      </c>
      <c r="J500" s="1" t="s">
        <v>14</v>
      </c>
    </row>
    <row r="501" customFormat="false" ht="30" hidden="false" customHeight="false" outlineLevel="0" collapsed="false">
      <c r="A501" s="1" t="s">
        <v>219</v>
      </c>
      <c r="B501" s="1" t="s">
        <v>220</v>
      </c>
      <c r="C501" s="1" t="s">
        <v>1036</v>
      </c>
      <c r="D501" s="1" t="s">
        <v>1037</v>
      </c>
      <c r="E501" s="2" t="s">
        <v>13</v>
      </c>
      <c r="F501" s="2" t="n">
        <f aca="false">G501/100</f>
        <v>3930</v>
      </c>
      <c r="G501" s="1" t="n">
        <v>393000</v>
      </c>
      <c r="H501" s="1" t="n">
        <v>1</v>
      </c>
      <c r="I501" s="1" t="n">
        <v>1</v>
      </c>
      <c r="J501" s="1" t="s">
        <v>14</v>
      </c>
    </row>
    <row r="502" customFormat="false" ht="30" hidden="false" customHeight="false" outlineLevel="0" collapsed="false">
      <c r="A502" s="1" t="s">
        <v>219</v>
      </c>
      <c r="B502" s="1" t="s">
        <v>220</v>
      </c>
      <c r="C502" s="1" t="s">
        <v>1038</v>
      </c>
      <c r="D502" s="1" t="s">
        <v>1039</v>
      </c>
      <c r="E502" s="2" t="s">
        <v>13</v>
      </c>
      <c r="F502" s="2" t="n">
        <f aca="false">G502/100</f>
        <v>3930</v>
      </c>
      <c r="G502" s="1" t="n">
        <v>393000</v>
      </c>
      <c r="H502" s="1" t="n">
        <v>1</v>
      </c>
      <c r="I502" s="1" t="n">
        <v>1</v>
      </c>
      <c r="J502" s="1" t="s">
        <v>14</v>
      </c>
    </row>
    <row r="503" customFormat="false" ht="30" hidden="false" customHeight="false" outlineLevel="0" collapsed="false">
      <c r="A503" s="1" t="s">
        <v>600</v>
      </c>
      <c r="B503" s="1" t="s">
        <v>601</v>
      </c>
      <c r="C503" s="1" t="s">
        <v>1040</v>
      </c>
      <c r="D503" s="1" t="s">
        <v>1041</v>
      </c>
      <c r="E503" s="2" t="s">
        <v>425</v>
      </c>
      <c r="F503" s="2" t="n">
        <f aca="false">G503/100</f>
        <v>5000</v>
      </c>
      <c r="G503" s="1" t="n">
        <v>500000</v>
      </c>
      <c r="H503" s="1" t="n">
        <v>1</v>
      </c>
      <c r="I503" s="1" t="n">
        <v>1</v>
      </c>
      <c r="J503" s="1" t="s">
        <v>14</v>
      </c>
    </row>
    <row r="504" customFormat="false" ht="30" hidden="false" customHeight="false" outlineLevel="0" collapsed="false">
      <c r="A504" s="1" t="s">
        <v>600</v>
      </c>
      <c r="B504" s="1" t="s">
        <v>601</v>
      </c>
      <c r="C504" s="1" t="s">
        <v>1042</v>
      </c>
      <c r="D504" s="1" t="s">
        <v>1043</v>
      </c>
      <c r="E504" s="2" t="s">
        <v>425</v>
      </c>
      <c r="F504" s="2" t="n">
        <f aca="false">G504/100</f>
        <v>5000</v>
      </c>
      <c r="G504" s="1" t="n">
        <v>500000</v>
      </c>
      <c r="H504" s="1" t="n">
        <v>1</v>
      </c>
      <c r="I504" s="1" t="n">
        <v>1</v>
      </c>
      <c r="J504" s="1" t="s">
        <v>14</v>
      </c>
    </row>
    <row r="505" customFormat="false" ht="30" hidden="false" customHeight="false" outlineLevel="0" collapsed="false">
      <c r="A505" s="1" t="s">
        <v>978</v>
      </c>
      <c r="B505" s="1" t="s">
        <v>979</v>
      </c>
      <c r="C505" s="1" t="s">
        <v>1044</v>
      </c>
      <c r="D505" s="1" t="s">
        <v>1045</v>
      </c>
      <c r="E505" s="2" t="s">
        <v>13</v>
      </c>
      <c r="F505" s="2" t="n">
        <f aca="false">G505/100</f>
        <v>200</v>
      </c>
      <c r="G505" s="1" t="n">
        <v>20000</v>
      </c>
      <c r="H505" s="1" t="n">
        <v>1</v>
      </c>
      <c r="I505" s="1" t="n">
        <v>1</v>
      </c>
      <c r="J505" s="1" t="s">
        <v>14</v>
      </c>
    </row>
    <row r="506" customFormat="false" ht="30" hidden="false" customHeight="false" outlineLevel="0" collapsed="false">
      <c r="A506" s="1" t="s">
        <v>384</v>
      </c>
      <c r="B506" s="1" t="s">
        <v>385</v>
      </c>
      <c r="C506" s="1" t="s">
        <v>1046</v>
      </c>
      <c r="D506" s="1" t="s">
        <v>1047</v>
      </c>
      <c r="E506" s="2" t="s">
        <v>13</v>
      </c>
      <c r="F506" s="2" t="n">
        <f aca="false">G506/100</f>
        <v>55000</v>
      </c>
      <c r="G506" s="1" t="n">
        <v>5500000</v>
      </c>
      <c r="H506" s="1" t="n">
        <v>1</v>
      </c>
      <c r="I506" s="1" t="n">
        <v>1</v>
      </c>
      <c r="J506" s="1" t="s">
        <v>14</v>
      </c>
    </row>
    <row r="507" customFormat="false" ht="30" hidden="false" customHeight="false" outlineLevel="0" collapsed="false">
      <c r="A507" s="1" t="s">
        <v>384</v>
      </c>
      <c r="B507" s="1" t="s">
        <v>385</v>
      </c>
      <c r="C507" s="1" t="s">
        <v>1048</v>
      </c>
      <c r="D507" s="1" t="s">
        <v>1049</v>
      </c>
      <c r="E507" s="2" t="s">
        <v>13</v>
      </c>
      <c r="F507" s="2" t="n">
        <f aca="false">G507/100</f>
        <v>20000</v>
      </c>
      <c r="G507" s="1" t="n">
        <v>2000000</v>
      </c>
      <c r="H507" s="1" t="n">
        <v>1</v>
      </c>
      <c r="I507" s="1" t="n">
        <v>1</v>
      </c>
      <c r="J507" s="1" t="s">
        <v>14</v>
      </c>
    </row>
    <row r="508" customFormat="false" ht="30" hidden="false" customHeight="false" outlineLevel="0" collapsed="false">
      <c r="A508" s="1" t="s">
        <v>384</v>
      </c>
      <c r="B508" s="1" t="s">
        <v>385</v>
      </c>
      <c r="C508" s="1" t="s">
        <v>1050</v>
      </c>
      <c r="D508" s="1" t="s">
        <v>1051</v>
      </c>
      <c r="E508" s="2" t="s">
        <v>13</v>
      </c>
      <c r="F508" s="2" t="n">
        <f aca="false">G508/100</f>
        <v>20000</v>
      </c>
      <c r="G508" s="1" t="n">
        <v>2000000</v>
      </c>
      <c r="H508" s="1" t="n">
        <v>1</v>
      </c>
      <c r="I508" s="1" t="n">
        <v>1</v>
      </c>
      <c r="J508" s="1" t="s">
        <v>14</v>
      </c>
    </row>
    <row r="509" customFormat="false" ht="30" hidden="false" customHeight="false" outlineLevel="0" collapsed="false">
      <c r="A509" s="1" t="s">
        <v>384</v>
      </c>
      <c r="B509" s="1" t="s">
        <v>385</v>
      </c>
      <c r="C509" s="1" t="s">
        <v>1052</v>
      </c>
      <c r="D509" s="1" t="s">
        <v>1053</v>
      </c>
      <c r="E509" s="2" t="s">
        <v>13</v>
      </c>
      <c r="F509" s="2" t="n">
        <f aca="false">G509/100</f>
        <v>6000</v>
      </c>
      <c r="G509" s="1" t="n">
        <v>600000</v>
      </c>
      <c r="H509" s="1" t="n">
        <v>1</v>
      </c>
      <c r="I509" s="1" t="n">
        <v>1</v>
      </c>
      <c r="J509" s="1" t="s">
        <v>14</v>
      </c>
    </row>
    <row r="510" customFormat="false" ht="30" hidden="false" customHeight="false" outlineLevel="0" collapsed="false">
      <c r="A510" s="1" t="s">
        <v>271</v>
      </c>
      <c r="B510" s="1" t="s">
        <v>10</v>
      </c>
      <c r="C510" s="1" t="s">
        <v>1054</v>
      </c>
      <c r="D510" s="1" t="s">
        <v>1055</v>
      </c>
      <c r="E510" s="2" t="s">
        <v>13</v>
      </c>
      <c r="F510" s="2" t="n">
        <f aca="false">G510/100</f>
        <v>3149.44</v>
      </c>
      <c r="G510" s="1" t="n">
        <v>314944</v>
      </c>
      <c r="H510" s="1" t="n">
        <v>1</v>
      </c>
      <c r="I510" s="1" t="n">
        <v>1</v>
      </c>
      <c r="J510" s="1" t="s">
        <v>14</v>
      </c>
    </row>
    <row r="511" customFormat="false" ht="30" hidden="false" customHeight="false" outlineLevel="0" collapsed="false">
      <c r="A511" s="1" t="s">
        <v>271</v>
      </c>
      <c r="B511" s="1" t="s">
        <v>10</v>
      </c>
      <c r="C511" s="1" t="s">
        <v>1056</v>
      </c>
      <c r="D511" s="1" t="s">
        <v>1057</v>
      </c>
      <c r="E511" s="2" t="s">
        <v>13</v>
      </c>
      <c r="F511" s="2" t="n">
        <f aca="false">G511/100</f>
        <v>2243.03</v>
      </c>
      <c r="G511" s="1" t="n">
        <v>224303</v>
      </c>
      <c r="H511" s="1" t="n">
        <v>1</v>
      </c>
      <c r="I511" s="1" t="n">
        <v>1</v>
      </c>
      <c r="J511" s="1" t="s">
        <v>14</v>
      </c>
    </row>
    <row r="512" customFormat="false" ht="30" hidden="false" customHeight="false" outlineLevel="0" collapsed="false">
      <c r="A512" s="1" t="s">
        <v>271</v>
      </c>
      <c r="B512" s="1" t="s">
        <v>10</v>
      </c>
      <c r="C512" s="1" t="s">
        <v>1058</v>
      </c>
      <c r="D512" s="1" t="s">
        <v>1059</v>
      </c>
      <c r="E512" s="2" t="s">
        <v>13</v>
      </c>
      <c r="F512" s="2" t="n">
        <f aca="false">G512/100</f>
        <v>25456.2</v>
      </c>
      <c r="G512" s="1" t="n">
        <v>2545620</v>
      </c>
      <c r="H512" s="1" t="n">
        <v>1</v>
      </c>
      <c r="I512" s="1" t="n">
        <v>1</v>
      </c>
      <c r="J512" s="1" t="s">
        <v>14</v>
      </c>
    </row>
    <row r="513" customFormat="false" ht="30" hidden="false" customHeight="false" outlineLevel="0" collapsed="false">
      <c r="A513" s="1" t="s">
        <v>271</v>
      </c>
      <c r="B513" s="1" t="s">
        <v>10</v>
      </c>
      <c r="C513" s="1" t="s">
        <v>1060</v>
      </c>
      <c r="D513" s="1" t="s">
        <v>1061</v>
      </c>
      <c r="E513" s="2" t="s">
        <v>13</v>
      </c>
      <c r="F513" s="2" t="n">
        <f aca="false">G513/100</f>
        <v>1370000</v>
      </c>
      <c r="G513" s="1" t="n">
        <v>137000000</v>
      </c>
      <c r="H513" s="1" t="n">
        <v>1</v>
      </c>
      <c r="I513" s="1" t="n">
        <v>1</v>
      </c>
      <c r="J513" s="1" t="s">
        <v>14</v>
      </c>
    </row>
    <row r="514" customFormat="false" ht="30" hidden="false" customHeight="false" outlineLevel="0" collapsed="false">
      <c r="A514" s="1" t="s">
        <v>271</v>
      </c>
      <c r="B514" s="1" t="s">
        <v>10</v>
      </c>
      <c r="C514" s="1" t="s">
        <v>1062</v>
      </c>
      <c r="D514" s="1" t="s">
        <v>1063</v>
      </c>
      <c r="E514" s="2" t="s">
        <v>13</v>
      </c>
      <c r="F514" s="2" t="n">
        <f aca="false">G514/100</f>
        <v>2000</v>
      </c>
      <c r="G514" s="1" t="n">
        <v>200000</v>
      </c>
      <c r="H514" s="1" t="n">
        <v>1</v>
      </c>
      <c r="I514" s="1" t="n">
        <v>1</v>
      </c>
      <c r="J514" s="1" t="s">
        <v>14</v>
      </c>
    </row>
    <row r="515" customFormat="false" ht="30" hidden="false" customHeight="false" outlineLevel="0" collapsed="false">
      <c r="A515" s="1" t="s">
        <v>271</v>
      </c>
      <c r="B515" s="1" t="s">
        <v>10</v>
      </c>
      <c r="C515" s="1" t="s">
        <v>1064</v>
      </c>
      <c r="D515" s="1" t="s">
        <v>1065</v>
      </c>
      <c r="E515" s="2" t="s">
        <v>13</v>
      </c>
      <c r="F515" s="2" t="n">
        <f aca="false">G515/100</f>
        <v>3289.05</v>
      </c>
      <c r="G515" s="1" t="n">
        <v>328905</v>
      </c>
      <c r="H515" s="1" t="n">
        <v>1</v>
      </c>
      <c r="I515" s="1" t="n">
        <v>1</v>
      </c>
      <c r="J515" s="1" t="s">
        <v>14</v>
      </c>
    </row>
    <row r="516" customFormat="false" ht="30" hidden="false" customHeight="false" outlineLevel="0" collapsed="false">
      <c r="A516" s="1" t="s">
        <v>271</v>
      </c>
      <c r="B516" s="1" t="s">
        <v>10</v>
      </c>
      <c r="C516" s="1" t="s">
        <v>1066</v>
      </c>
      <c r="D516" s="1" t="s">
        <v>1067</v>
      </c>
      <c r="E516" s="2" t="s">
        <v>13</v>
      </c>
      <c r="F516" s="2" t="n">
        <f aca="false">G516/100</f>
        <v>94.05</v>
      </c>
      <c r="G516" s="1" t="n">
        <v>9405</v>
      </c>
      <c r="H516" s="1" t="n">
        <v>1</v>
      </c>
      <c r="I516" s="1" t="n">
        <v>1</v>
      </c>
      <c r="J516" s="1" t="s">
        <v>14</v>
      </c>
    </row>
    <row r="517" customFormat="false" ht="30" hidden="false" customHeight="false" outlineLevel="0" collapsed="false">
      <c r="A517" s="1" t="s">
        <v>271</v>
      </c>
      <c r="B517" s="1" t="s">
        <v>10</v>
      </c>
      <c r="C517" s="1" t="s">
        <v>1068</v>
      </c>
      <c r="D517" s="1" t="s">
        <v>1069</v>
      </c>
      <c r="E517" s="2" t="s">
        <v>13</v>
      </c>
      <c r="F517" s="2" t="n">
        <f aca="false">G517/100</f>
        <v>81967.97</v>
      </c>
      <c r="G517" s="1" t="n">
        <v>8196797</v>
      </c>
      <c r="H517" s="1" t="n">
        <v>1</v>
      </c>
      <c r="I517" s="1" t="n">
        <v>1</v>
      </c>
      <c r="J517" s="1" t="s">
        <v>14</v>
      </c>
    </row>
    <row r="518" customFormat="false" ht="30" hidden="false" customHeight="false" outlineLevel="0" collapsed="false">
      <c r="A518" s="1" t="s">
        <v>271</v>
      </c>
      <c r="B518" s="1" t="s">
        <v>10</v>
      </c>
      <c r="C518" s="1" t="s">
        <v>1070</v>
      </c>
      <c r="D518" s="1" t="s">
        <v>1071</v>
      </c>
      <c r="E518" s="2" t="s">
        <v>13</v>
      </c>
      <c r="F518" s="2" t="n">
        <f aca="false">G518/100</f>
        <v>3864.87</v>
      </c>
      <c r="G518" s="1" t="n">
        <v>386487</v>
      </c>
      <c r="H518" s="1" t="n">
        <v>1</v>
      </c>
      <c r="I518" s="1" t="n">
        <v>1</v>
      </c>
      <c r="J518" s="1" t="s">
        <v>14</v>
      </c>
    </row>
    <row r="519" customFormat="false" ht="30" hidden="false" customHeight="false" outlineLevel="0" collapsed="false">
      <c r="A519" s="1" t="s">
        <v>271</v>
      </c>
      <c r="B519" s="1" t="s">
        <v>10</v>
      </c>
      <c r="C519" s="1" t="s">
        <v>1072</v>
      </c>
      <c r="D519" s="1" t="s">
        <v>1073</v>
      </c>
      <c r="E519" s="2" t="s">
        <v>13</v>
      </c>
      <c r="F519" s="2" t="n">
        <f aca="false">G519/100</f>
        <v>6000</v>
      </c>
      <c r="G519" s="1" t="n">
        <v>600000</v>
      </c>
      <c r="H519" s="1" t="n">
        <v>1</v>
      </c>
      <c r="I519" s="1" t="n">
        <v>1</v>
      </c>
      <c r="J519" s="1" t="s">
        <v>14</v>
      </c>
    </row>
    <row r="520" customFormat="false" ht="30" hidden="false" customHeight="false" outlineLevel="0" collapsed="false">
      <c r="A520" s="1" t="s">
        <v>271</v>
      </c>
      <c r="B520" s="1" t="s">
        <v>10</v>
      </c>
      <c r="C520" s="1" t="s">
        <v>1074</v>
      </c>
      <c r="D520" s="1" t="s">
        <v>1075</v>
      </c>
      <c r="E520" s="2" t="s">
        <v>13</v>
      </c>
      <c r="F520" s="2" t="n">
        <f aca="false">G520/100</f>
        <v>1200</v>
      </c>
      <c r="G520" s="1" t="n">
        <v>120000</v>
      </c>
      <c r="H520" s="1" t="n">
        <v>1</v>
      </c>
      <c r="I520" s="1" t="n">
        <v>1</v>
      </c>
      <c r="J520" s="1" t="s">
        <v>14</v>
      </c>
    </row>
    <row r="521" customFormat="false" ht="30" hidden="false" customHeight="false" outlineLevel="0" collapsed="false">
      <c r="A521" s="1" t="s">
        <v>271</v>
      </c>
      <c r="B521" s="1" t="s">
        <v>10</v>
      </c>
      <c r="C521" s="1" t="s">
        <v>1076</v>
      </c>
      <c r="D521" s="1" t="s">
        <v>1077</v>
      </c>
      <c r="E521" s="2" t="s">
        <v>13</v>
      </c>
      <c r="F521" s="2" t="n">
        <f aca="false">G521/100</f>
        <v>3767.7</v>
      </c>
      <c r="G521" s="1" t="n">
        <v>376770</v>
      </c>
      <c r="H521" s="1" t="n">
        <v>1</v>
      </c>
      <c r="I521" s="1" t="n">
        <v>1</v>
      </c>
      <c r="J521" s="1" t="s">
        <v>14</v>
      </c>
    </row>
    <row r="522" customFormat="false" ht="30" hidden="false" customHeight="false" outlineLevel="0" collapsed="false">
      <c r="A522" s="1" t="s">
        <v>271</v>
      </c>
      <c r="B522" s="1" t="s">
        <v>10</v>
      </c>
      <c r="C522" s="1" t="s">
        <v>1078</v>
      </c>
      <c r="D522" s="1" t="s">
        <v>1079</v>
      </c>
      <c r="E522" s="2" t="s">
        <v>13</v>
      </c>
      <c r="F522" s="2" t="n">
        <f aca="false">G522/100</f>
        <v>17000</v>
      </c>
      <c r="G522" s="1" t="n">
        <v>1700000</v>
      </c>
      <c r="H522" s="1" t="n">
        <v>1</v>
      </c>
      <c r="I522" s="1" t="n">
        <v>1</v>
      </c>
      <c r="J522" s="1" t="s">
        <v>14</v>
      </c>
    </row>
    <row r="523" customFormat="false" ht="30" hidden="false" customHeight="false" outlineLevel="0" collapsed="false">
      <c r="A523" s="1" t="s">
        <v>271</v>
      </c>
      <c r="B523" s="1" t="s">
        <v>10</v>
      </c>
      <c r="C523" s="1" t="s">
        <v>1080</v>
      </c>
      <c r="D523" s="1" t="s">
        <v>1081</v>
      </c>
      <c r="E523" s="2" t="s">
        <v>13</v>
      </c>
      <c r="F523" s="2" t="n">
        <f aca="false">G523/100</f>
        <v>21000</v>
      </c>
      <c r="G523" s="1" t="n">
        <v>2100000</v>
      </c>
      <c r="H523" s="1" t="n">
        <v>1</v>
      </c>
      <c r="I523" s="1" t="n">
        <v>1</v>
      </c>
      <c r="J523" s="1" t="s">
        <v>14</v>
      </c>
    </row>
    <row r="524" customFormat="false" ht="30" hidden="false" customHeight="false" outlineLevel="0" collapsed="false">
      <c r="A524" s="1" t="s">
        <v>271</v>
      </c>
      <c r="B524" s="1" t="s">
        <v>10</v>
      </c>
      <c r="C524" s="1" t="s">
        <v>1082</v>
      </c>
      <c r="D524" s="1" t="s">
        <v>1083</v>
      </c>
      <c r="E524" s="2" t="s">
        <v>13</v>
      </c>
      <c r="F524" s="2" t="n">
        <f aca="false">G524/100</f>
        <v>1035.61</v>
      </c>
      <c r="G524" s="1" t="n">
        <v>103561</v>
      </c>
      <c r="H524" s="1" t="n">
        <v>1</v>
      </c>
      <c r="I524" s="1" t="n">
        <v>1</v>
      </c>
      <c r="J524" s="1" t="s">
        <v>14</v>
      </c>
    </row>
    <row r="525" customFormat="false" ht="30" hidden="false" customHeight="false" outlineLevel="0" collapsed="false">
      <c r="A525" s="1" t="s">
        <v>271</v>
      </c>
      <c r="B525" s="1" t="s">
        <v>10</v>
      </c>
      <c r="C525" s="1" t="s">
        <v>1084</v>
      </c>
      <c r="D525" s="1" t="s">
        <v>1085</v>
      </c>
      <c r="E525" s="2" t="s">
        <v>13</v>
      </c>
      <c r="F525" s="2" t="n">
        <f aca="false">G525/100</f>
        <v>76350</v>
      </c>
      <c r="G525" s="1" t="n">
        <v>7635000</v>
      </c>
      <c r="H525" s="1" t="n">
        <v>1</v>
      </c>
      <c r="I525" s="1" t="n">
        <v>1</v>
      </c>
      <c r="J525" s="1" t="s">
        <v>14</v>
      </c>
    </row>
    <row r="526" customFormat="false" ht="30" hidden="false" customHeight="false" outlineLevel="0" collapsed="false">
      <c r="A526" s="1" t="s">
        <v>219</v>
      </c>
      <c r="B526" s="1" t="s">
        <v>220</v>
      </c>
      <c r="C526" s="1" t="s">
        <v>1086</v>
      </c>
      <c r="D526" s="1" t="s">
        <v>1087</v>
      </c>
      <c r="E526" s="2" t="s">
        <v>13</v>
      </c>
      <c r="F526" s="2" t="n">
        <f aca="false">G526/100</f>
        <v>70628.87</v>
      </c>
      <c r="G526" s="1" t="n">
        <v>7062887</v>
      </c>
      <c r="H526" s="1" t="n">
        <v>1</v>
      </c>
      <c r="I526" s="1" t="n">
        <v>1</v>
      </c>
      <c r="J526" s="1" t="s">
        <v>14</v>
      </c>
    </row>
    <row r="527" customFormat="false" ht="30" hidden="false" customHeight="false" outlineLevel="0" collapsed="false">
      <c r="A527" s="1" t="s">
        <v>219</v>
      </c>
      <c r="B527" s="1" t="s">
        <v>220</v>
      </c>
      <c r="C527" s="1" t="s">
        <v>1088</v>
      </c>
      <c r="D527" s="1" t="s">
        <v>1089</v>
      </c>
      <c r="E527" s="2" t="s">
        <v>13</v>
      </c>
      <c r="F527" s="2" t="n">
        <f aca="false">G527/100</f>
        <v>67415.25</v>
      </c>
      <c r="G527" s="1" t="n">
        <v>6741525</v>
      </c>
      <c r="H527" s="1" t="n">
        <v>1</v>
      </c>
      <c r="I527" s="1" t="n">
        <v>1</v>
      </c>
      <c r="J527" s="1" t="s">
        <v>14</v>
      </c>
    </row>
    <row r="528" customFormat="false" ht="30" hidden="false" customHeight="false" outlineLevel="0" collapsed="false">
      <c r="A528" s="1" t="s">
        <v>219</v>
      </c>
      <c r="B528" s="1" t="s">
        <v>220</v>
      </c>
      <c r="C528" s="1" t="s">
        <v>1090</v>
      </c>
      <c r="D528" s="1" t="s">
        <v>1091</v>
      </c>
      <c r="E528" s="2" t="s">
        <v>13</v>
      </c>
      <c r="F528" s="2" t="n">
        <f aca="false">G528/100</f>
        <v>144225.01</v>
      </c>
      <c r="G528" s="1" t="n">
        <v>14422501</v>
      </c>
      <c r="H528" s="1" t="n">
        <v>1</v>
      </c>
      <c r="I528" s="1" t="n">
        <v>1</v>
      </c>
      <c r="J528" s="1" t="s">
        <v>14</v>
      </c>
    </row>
    <row r="529" customFormat="false" ht="30" hidden="false" customHeight="false" outlineLevel="0" collapsed="false">
      <c r="A529" s="1" t="s">
        <v>219</v>
      </c>
      <c r="B529" s="1" t="s">
        <v>220</v>
      </c>
      <c r="C529" s="1" t="s">
        <v>1092</v>
      </c>
      <c r="D529" s="1" t="s">
        <v>1093</v>
      </c>
      <c r="E529" s="2" t="s">
        <v>13</v>
      </c>
      <c r="F529" s="2" t="n">
        <f aca="false">G529/100</f>
        <v>44943.5</v>
      </c>
      <c r="G529" s="1" t="n">
        <v>4494350</v>
      </c>
      <c r="H529" s="1" t="n">
        <v>1</v>
      </c>
      <c r="I529" s="1" t="n">
        <v>1</v>
      </c>
      <c r="J529" s="1" t="s">
        <v>14</v>
      </c>
    </row>
    <row r="530" customFormat="false" ht="30" hidden="false" customHeight="false" outlineLevel="0" collapsed="false">
      <c r="A530" s="1" t="s">
        <v>219</v>
      </c>
      <c r="B530" s="1" t="s">
        <v>220</v>
      </c>
      <c r="C530" s="1" t="s">
        <v>1094</v>
      </c>
      <c r="D530" s="1" t="s">
        <v>1095</v>
      </c>
      <c r="E530" s="2" t="s">
        <v>13</v>
      </c>
      <c r="F530" s="2" t="n">
        <f aca="false">G530/100</f>
        <v>72281.25</v>
      </c>
      <c r="G530" s="1" t="n">
        <v>7228125</v>
      </c>
      <c r="H530" s="1" t="n">
        <v>1</v>
      </c>
      <c r="I530" s="1" t="n">
        <v>1</v>
      </c>
      <c r="J530" s="1" t="s">
        <v>14</v>
      </c>
    </row>
    <row r="531" customFormat="false" ht="30" hidden="false" customHeight="false" outlineLevel="0" collapsed="false">
      <c r="A531" s="1" t="s">
        <v>271</v>
      </c>
      <c r="B531" s="1" t="s">
        <v>10</v>
      </c>
      <c r="C531" s="1" t="s">
        <v>1096</v>
      </c>
      <c r="D531" s="1" t="s">
        <v>1097</v>
      </c>
      <c r="E531" s="2" t="s">
        <v>13</v>
      </c>
      <c r="F531" s="2" t="n">
        <f aca="false">G531/100</f>
        <v>4800</v>
      </c>
      <c r="G531" s="1" t="n">
        <v>480000</v>
      </c>
      <c r="H531" s="1" t="n">
        <v>1</v>
      </c>
      <c r="I531" s="1" t="n">
        <v>1</v>
      </c>
      <c r="J531" s="1" t="s">
        <v>14</v>
      </c>
    </row>
    <row r="532" customFormat="false" ht="30" hidden="false" customHeight="false" outlineLevel="0" collapsed="false">
      <c r="A532" s="1" t="s">
        <v>978</v>
      </c>
      <c r="B532" s="1" t="s">
        <v>979</v>
      </c>
      <c r="C532" s="1" t="s">
        <v>1098</v>
      </c>
      <c r="D532" s="1" t="s">
        <v>1099</v>
      </c>
      <c r="E532" s="2" t="s">
        <v>13</v>
      </c>
      <c r="F532" s="2" t="n">
        <f aca="false">G532/100</f>
        <v>100</v>
      </c>
      <c r="G532" s="1" t="n">
        <v>10000</v>
      </c>
      <c r="H532" s="1" t="n">
        <v>1</v>
      </c>
      <c r="I532" s="1" t="n">
        <v>1</v>
      </c>
      <c r="J532" s="1" t="s">
        <v>14</v>
      </c>
    </row>
    <row r="533" customFormat="false" ht="30" hidden="false" customHeight="false" outlineLevel="0" collapsed="false">
      <c r="A533" s="1" t="s">
        <v>9</v>
      </c>
      <c r="B533" s="1" t="s">
        <v>10</v>
      </c>
      <c r="C533" s="1" t="s">
        <v>1100</v>
      </c>
      <c r="D533" s="1" t="s">
        <v>1101</v>
      </c>
      <c r="E533" s="2" t="s">
        <v>13</v>
      </c>
      <c r="F533" s="2" t="n">
        <f aca="false">G533/100</f>
        <v>59.2</v>
      </c>
      <c r="G533" s="1" t="n">
        <v>5920</v>
      </c>
      <c r="H533" s="1" t="n">
        <v>1</v>
      </c>
      <c r="I533" s="1" t="n">
        <v>1</v>
      </c>
      <c r="J533" s="1" t="s">
        <v>14</v>
      </c>
    </row>
    <row r="534" customFormat="false" ht="30" hidden="false" customHeight="false" outlineLevel="0" collapsed="false">
      <c r="A534" s="1" t="s">
        <v>9</v>
      </c>
      <c r="B534" s="1" t="s">
        <v>10</v>
      </c>
      <c r="C534" s="1" t="s">
        <v>1102</v>
      </c>
      <c r="D534" s="1" t="s">
        <v>1103</v>
      </c>
      <c r="E534" s="2" t="s">
        <v>13</v>
      </c>
      <c r="F534" s="2" t="n">
        <f aca="false">G534/100</f>
        <v>70468.09</v>
      </c>
      <c r="G534" s="1" t="n">
        <v>7046809</v>
      </c>
      <c r="H534" s="1" t="n">
        <v>1</v>
      </c>
      <c r="I534" s="1" t="n">
        <v>1</v>
      </c>
      <c r="J534" s="1" t="s">
        <v>14</v>
      </c>
    </row>
    <row r="535" customFormat="false" ht="45" hidden="false" customHeight="false" outlineLevel="0" collapsed="false">
      <c r="A535" s="1" t="s">
        <v>9</v>
      </c>
      <c r="B535" s="1" t="s">
        <v>10</v>
      </c>
      <c r="C535" s="1" t="s">
        <v>1104</v>
      </c>
      <c r="D535" s="1" t="s">
        <v>1105</v>
      </c>
      <c r="E535" s="2" t="s">
        <v>13</v>
      </c>
      <c r="F535" s="2" t="n">
        <f aca="false">G535/100</f>
        <v>14060.46</v>
      </c>
      <c r="G535" s="1" t="n">
        <v>1406046</v>
      </c>
      <c r="H535" s="1" t="n">
        <v>1</v>
      </c>
      <c r="I535" s="1" t="n">
        <v>1</v>
      </c>
      <c r="J535" s="1" t="s">
        <v>14</v>
      </c>
    </row>
    <row r="536" customFormat="false" ht="30" hidden="false" customHeight="false" outlineLevel="0" collapsed="false">
      <c r="A536" s="1" t="s">
        <v>9</v>
      </c>
      <c r="B536" s="1" t="s">
        <v>10</v>
      </c>
      <c r="C536" s="1" t="s">
        <v>1106</v>
      </c>
      <c r="D536" s="1" t="s">
        <v>1107</v>
      </c>
      <c r="E536" s="2" t="s">
        <v>13</v>
      </c>
      <c r="F536" s="2" t="n">
        <f aca="false">G536/100</f>
        <v>5836.77</v>
      </c>
      <c r="G536" s="1" t="n">
        <v>583677</v>
      </c>
      <c r="H536" s="1" t="n">
        <v>1</v>
      </c>
      <c r="I536" s="1" t="n">
        <v>1</v>
      </c>
      <c r="J536" s="1" t="s">
        <v>14</v>
      </c>
    </row>
    <row r="537" customFormat="false" ht="30" hidden="false" customHeight="false" outlineLevel="0" collapsed="false">
      <c r="A537" s="1" t="s">
        <v>9</v>
      </c>
      <c r="B537" s="1" t="s">
        <v>10</v>
      </c>
      <c r="C537" s="1" t="s">
        <v>1108</v>
      </c>
      <c r="D537" s="1" t="s">
        <v>1109</v>
      </c>
      <c r="E537" s="2" t="s">
        <v>13</v>
      </c>
      <c r="F537" s="2" t="n">
        <f aca="false">G537/100</f>
        <v>10225.02</v>
      </c>
      <c r="G537" s="1" t="n">
        <v>1022502</v>
      </c>
      <c r="H537" s="1" t="n">
        <v>1</v>
      </c>
      <c r="I537" s="1" t="n">
        <v>1</v>
      </c>
      <c r="J537" s="1" t="s">
        <v>14</v>
      </c>
    </row>
    <row r="538" customFormat="false" ht="30" hidden="false" customHeight="false" outlineLevel="0" collapsed="false">
      <c r="A538" s="1" t="s">
        <v>9</v>
      </c>
      <c r="B538" s="1" t="s">
        <v>10</v>
      </c>
      <c r="C538" s="1" t="s">
        <v>1110</v>
      </c>
      <c r="D538" s="1" t="s">
        <v>1111</v>
      </c>
      <c r="E538" s="2" t="s">
        <v>13</v>
      </c>
      <c r="F538" s="2" t="n">
        <f aca="false">G538/100</f>
        <v>114167.5</v>
      </c>
      <c r="G538" s="1" t="n">
        <v>11416750</v>
      </c>
      <c r="H538" s="1" t="n">
        <v>1</v>
      </c>
      <c r="I538" s="1" t="n">
        <v>1</v>
      </c>
      <c r="J538" s="1" t="s">
        <v>14</v>
      </c>
    </row>
    <row r="539" customFormat="false" ht="30" hidden="false" customHeight="false" outlineLevel="0" collapsed="false">
      <c r="A539" s="1" t="s">
        <v>9</v>
      </c>
      <c r="B539" s="1" t="s">
        <v>10</v>
      </c>
      <c r="C539" s="1" t="s">
        <v>1112</v>
      </c>
      <c r="D539" s="1" t="s">
        <v>1113</v>
      </c>
      <c r="E539" s="2" t="s">
        <v>13</v>
      </c>
      <c r="F539" s="2" t="n">
        <f aca="false">G539/100</f>
        <v>114167.5</v>
      </c>
      <c r="G539" s="1" t="n">
        <v>11416750</v>
      </c>
      <c r="H539" s="1" t="n">
        <v>1</v>
      </c>
      <c r="I539" s="1" t="n">
        <v>1</v>
      </c>
      <c r="J539" s="1" t="s">
        <v>14</v>
      </c>
    </row>
    <row r="540" customFormat="false" ht="30" hidden="false" customHeight="false" outlineLevel="0" collapsed="false">
      <c r="A540" s="1" t="s">
        <v>9</v>
      </c>
      <c r="B540" s="1" t="s">
        <v>10</v>
      </c>
      <c r="C540" s="1" t="s">
        <v>1114</v>
      </c>
      <c r="D540" s="1" t="s">
        <v>1115</v>
      </c>
      <c r="E540" s="2" t="s">
        <v>13</v>
      </c>
      <c r="F540" s="2" t="n">
        <f aca="false">G540/100</f>
        <v>114167.5</v>
      </c>
      <c r="G540" s="1" t="n">
        <v>11416750</v>
      </c>
      <c r="H540" s="1" t="n">
        <v>1</v>
      </c>
      <c r="I540" s="1" t="n">
        <v>1</v>
      </c>
      <c r="J540" s="1" t="s">
        <v>14</v>
      </c>
    </row>
    <row r="541" customFormat="false" ht="45" hidden="false" customHeight="false" outlineLevel="0" collapsed="false">
      <c r="A541" s="1" t="s">
        <v>9</v>
      </c>
      <c r="B541" s="1" t="s">
        <v>10</v>
      </c>
      <c r="C541" s="1" t="s">
        <v>1116</v>
      </c>
      <c r="D541" s="1" t="s">
        <v>1117</v>
      </c>
      <c r="E541" s="2" t="s">
        <v>13</v>
      </c>
      <c r="F541" s="2" t="n">
        <f aca="false">G541/100</f>
        <v>114167.5</v>
      </c>
      <c r="G541" s="1" t="n">
        <v>11416750</v>
      </c>
      <c r="H541" s="1" t="n">
        <v>1</v>
      </c>
      <c r="I541" s="1" t="n">
        <v>1</v>
      </c>
      <c r="J541" s="1" t="s">
        <v>14</v>
      </c>
    </row>
    <row r="542" customFormat="false" ht="30" hidden="false" customHeight="false" outlineLevel="0" collapsed="false">
      <c r="A542" s="1" t="s">
        <v>9</v>
      </c>
      <c r="B542" s="1" t="s">
        <v>10</v>
      </c>
      <c r="C542" s="1" t="s">
        <v>1118</v>
      </c>
      <c r="D542" s="1" t="s">
        <v>1119</v>
      </c>
      <c r="E542" s="2" t="s">
        <v>13</v>
      </c>
      <c r="F542" s="2" t="n">
        <f aca="false">G542/100</f>
        <v>1274.21</v>
      </c>
      <c r="G542" s="1" t="n">
        <v>127421</v>
      </c>
      <c r="H542" s="1" t="n">
        <v>1</v>
      </c>
      <c r="I542" s="1" t="n">
        <v>1</v>
      </c>
      <c r="J542" s="1" t="s">
        <v>14</v>
      </c>
    </row>
    <row r="543" customFormat="false" ht="30" hidden="false" customHeight="false" outlineLevel="0" collapsed="false">
      <c r="A543" s="1" t="s">
        <v>9</v>
      </c>
      <c r="B543" s="1" t="s">
        <v>10</v>
      </c>
      <c r="C543" s="1" t="s">
        <v>1120</v>
      </c>
      <c r="D543" s="1" t="s">
        <v>1121</v>
      </c>
      <c r="E543" s="2" t="s">
        <v>13</v>
      </c>
      <c r="F543" s="2" t="n">
        <f aca="false">G543/100</f>
        <v>26666.48</v>
      </c>
      <c r="G543" s="1" t="n">
        <v>2666648</v>
      </c>
      <c r="H543" s="1" t="n">
        <v>1</v>
      </c>
      <c r="I543" s="1" t="n">
        <v>1</v>
      </c>
      <c r="J543" s="1" t="s">
        <v>14</v>
      </c>
    </row>
    <row r="544" customFormat="false" ht="30" hidden="false" customHeight="false" outlineLevel="0" collapsed="false">
      <c r="A544" s="1" t="s">
        <v>9</v>
      </c>
      <c r="B544" s="1" t="s">
        <v>10</v>
      </c>
      <c r="C544" s="1" t="s">
        <v>1122</v>
      </c>
      <c r="D544" s="1" t="s">
        <v>1123</v>
      </c>
      <c r="E544" s="2" t="s">
        <v>13</v>
      </c>
      <c r="F544" s="2" t="n">
        <f aca="false">G544/100</f>
        <v>9.27</v>
      </c>
      <c r="G544" s="1" t="n">
        <v>927</v>
      </c>
      <c r="H544" s="1" t="n">
        <v>1</v>
      </c>
      <c r="I544" s="1" t="n">
        <v>1</v>
      </c>
      <c r="J544" s="1" t="s">
        <v>14</v>
      </c>
    </row>
    <row r="545" customFormat="false" ht="45" hidden="false" customHeight="false" outlineLevel="0" collapsed="false">
      <c r="A545" s="1" t="s">
        <v>9</v>
      </c>
      <c r="B545" s="1" t="s">
        <v>10</v>
      </c>
      <c r="C545" s="1" t="s">
        <v>1124</v>
      </c>
      <c r="D545" s="1" t="s">
        <v>1125</v>
      </c>
      <c r="E545" s="2" t="s">
        <v>13</v>
      </c>
      <c r="F545" s="2" t="n">
        <f aca="false">G545/100</f>
        <v>12101.18</v>
      </c>
      <c r="G545" s="1" t="n">
        <v>1210118</v>
      </c>
      <c r="H545" s="1" t="n">
        <v>1</v>
      </c>
      <c r="I545" s="1" t="n">
        <v>1</v>
      </c>
      <c r="J545" s="1" t="s">
        <v>14</v>
      </c>
    </row>
    <row r="546" customFormat="false" ht="30" hidden="false" customHeight="false" outlineLevel="0" collapsed="false">
      <c r="A546" s="1" t="s">
        <v>9</v>
      </c>
      <c r="B546" s="1" t="s">
        <v>10</v>
      </c>
      <c r="C546" s="1" t="s">
        <v>1126</v>
      </c>
      <c r="D546" s="1" t="s">
        <v>1127</v>
      </c>
      <c r="E546" s="2" t="s">
        <v>13</v>
      </c>
      <c r="F546" s="2" t="n">
        <f aca="false">G546/100</f>
        <v>51448.8</v>
      </c>
      <c r="G546" s="1" t="n">
        <v>5144880</v>
      </c>
      <c r="H546" s="1" t="n">
        <v>1</v>
      </c>
      <c r="I546" s="1" t="n">
        <v>1</v>
      </c>
      <c r="J546" s="1" t="s">
        <v>14</v>
      </c>
    </row>
    <row r="547" customFormat="false" ht="30" hidden="false" customHeight="false" outlineLevel="0" collapsed="false">
      <c r="A547" s="1" t="s">
        <v>9</v>
      </c>
      <c r="B547" s="1" t="s">
        <v>10</v>
      </c>
      <c r="C547" s="1" t="s">
        <v>1128</v>
      </c>
      <c r="D547" s="1" t="s">
        <v>1129</v>
      </c>
      <c r="E547" s="2" t="s">
        <v>13</v>
      </c>
      <c r="F547" s="2" t="n">
        <f aca="false">G547/100</f>
        <v>62503.34</v>
      </c>
      <c r="G547" s="1" t="n">
        <v>6250334</v>
      </c>
      <c r="H547" s="1" t="n">
        <v>1</v>
      </c>
      <c r="I547" s="1" t="n">
        <v>1</v>
      </c>
      <c r="J547" s="1" t="s">
        <v>14</v>
      </c>
    </row>
    <row r="548" customFormat="false" ht="30" hidden="false" customHeight="false" outlineLevel="0" collapsed="false">
      <c r="A548" s="1" t="s">
        <v>9</v>
      </c>
      <c r="B548" s="1" t="s">
        <v>10</v>
      </c>
      <c r="C548" s="1" t="s">
        <v>1130</v>
      </c>
      <c r="D548" s="1" t="s">
        <v>1131</v>
      </c>
      <c r="E548" s="2" t="s">
        <v>13</v>
      </c>
      <c r="F548" s="2" t="n">
        <f aca="false">G548/100</f>
        <v>1423.54</v>
      </c>
      <c r="G548" s="1" t="n">
        <v>142354</v>
      </c>
      <c r="H548" s="1" t="n">
        <v>1</v>
      </c>
      <c r="I548" s="1" t="n">
        <v>1</v>
      </c>
      <c r="J548" s="1" t="s">
        <v>14</v>
      </c>
    </row>
    <row r="549" customFormat="false" ht="30" hidden="false" customHeight="false" outlineLevel="0" collapsed="false">
      <c r="A549" s="1" t="s">
        <v>9</v>
      </c>
      <c r="B549" s="1" t="s">
        <v>10</v>
      </c>
      <c r="C549" s="1" t="s">
        <v>1132</v>
      </c>
      <c r="D549" s="1" t="s">
        <v>1133</v>
      </c>
      <c r="E549" s="2" t="s">
        <v>13</v>
      </c>
      <c r="F549" s="2" t="n">
        <f aca="false">G549/100</f>
        <v>14495.79</v>
      </c>
      <c r="G549" s="1" t="n">
        <v>1449579</v>
      </c>
      <c r="H549" s="1" t="n">
        <v>1</v>
      </c>
      <c r="I549" s="1" t="n">
        <v>1</v>
      </c>
      <c r="J549" s="1" t="s">
        <v>14</v>
      </c>
    </row>
    <row r="550" customFormat="false" ht="30" hidden="false" customHeight="false" outlineLevel="0" collapsed="false">
      <c r="A550" s="1" t="s">
        <v>978</v>
      </c>
      <c r="B550" s="1" t="s">
        <v>979</v>
      </c>
      <c r="C550" s="1" t="s">
        <v>1134</v>
      </c>
      <c r="D550" s="1" t="s">
        <v>1135</v>
      </c>
      <c r="E550" s="2" t="s">
        <v>388</v>
      </c>
      <c r="F550" s="2" t="n">
        <f aca="false">G550/100</f>
        <v>100</v>
      </c>
      <c r="G550" s="1" t="n">
        <v>10000</v>
      </c>
      <c r="H550" s="1" t="n">
        <v>1</v>
      </c>
      <c r="I550" s="1" t="n">
        <v>1</v>
      </c>
      <c r="J550" s="1" t="s">
        <v>14</v>
      </c>
    </row>
    <row r="551" customFormat="false" ht="30" hidden="false" customHeight="false" outlineLevel="0" collapsed="false">
      <c r="A551" s="1" t="s">
        <v>384</v>
      </c>
      <c r="B551" s="1" t="s">
        <v>385</v>
      </c>
      <c r="C551" s="1" t="s">
        <v>1136</v>
      </c>
      <c r="D551" s="1" t="s">
        <v>1137</v>
      </c>
      <c r="E551" s="2" t="s">
        <v>391</v>
      </c>
      <c r="F551" s="2" t="n">
        <f aca="false">G551/100</f>
        <v>20000</v>
      </c>
      <c r="G551" s="1" t="n">
        <v>2000000</v>
      </c>
      <c r="H551" s="1" t="n">
        <v>1</v>
      </c>
      <c r="I551" s="1" t="n">
        <v>1</v>
      </c>
      <c r="J551" s="1" t="s">
        <v>14</v>
      </c>
    </row>
    <row r="552" customFormat="false" ht="30" hidden="false" customHeight="false" outlineLevel="0" collapsed="false">
      <c r="A552" s="1" t="s">
        <v>1138</v>
      </c>
      <c r="B552" s="1" t="s">
        <v>1139</v>
      </c>
      <c r="C552" s="1" t="s">
        <v>1140</v>
      </c>
      <c r="D552" s="1" t="s">
        <v>1141</v>
      </c>
      <c r="E552" s="2" t="s">
        <v>391</v>
      </c>
      <c r="F552" s="2" t="n">
        <f aca="false">G552/100</f>
        <v>18681.5</v>
      </c>
      <c r="G552" s="1" t="n">
        <v>1868150</v>
      </c>
      <c r="H552" s="1" t="n">
        <v>1</v>
      </c>
      <c r="I552" s="1" t="n">
        <v>1</v>
      </c>
      <c r="J552" s="1" t="s">
        <v>14</v>
      </c>
    </row>
    <row r="553" customFormat="false" ht="30" hidden="false" customHeight="false" outlineLevel="0" collapsed="false">
      <c r="A553" s="1" t="s">
        <v>1138</v>
      </c>
      <c r="B553" s="1" t="s">
        <v>1139</v>
      </c>
      <c r="C553" s="1" t="s">
        <v>1142</v>
      </c>
      <c r="D553" s="1" t="s">
        <v>1143</v>
      </c>
      <c r="E553" s="2" t="s">
        <v>391</v>
      </c>
      <c r="F553" s="2" t="n">
        <f aca="false">G553/100</f>
        <v>152248.06</v>
      </c>
      <c r="G553" s="1" t="n">
        <v>15224806</v>
      </c>
      <c r="H553" s="1" t="n">
        <v>1</v>
      </c>
      <c r="I553" s="1" t="n">
        <v>1</v>
      </c>
      <c r="J553" s="1" t="s">
        <v>14</v>
      </c>
    </row>
    <row r="554" customFormat="false" ht="30" hidden="false" customHeight="false" outlineLevel="0" collapsed="false">
      <c r="A554" s="1" t="s">
        <v>1138</v>
      </c>
      <c r="B554" s="1" t="s">
        <v>1139</v>
      </c>
      <c r="C554" s="1" t="s">
        <v>1144</v>
      </c>
      <c r="D554" s="1" t="s">
        <v>1145</v>
      </c>
      <c r="E554" s="2" t="s">
        <v>391</v>
      </c>
      <c r="F554" s="2" t="n">
        <f aca="false">G554/100</f>
        <v>44048</v>
      </c>
      <c r="G554" s="1" t="n">
        <v>4404800</v>
      </c>
      <c r="H554" s="1" t="n">
        <v>1</v>
      </c>
      <c r="I554" s="1" t="n">
        <v>1</v>
      </c>
      <c r="J554" s="1" t="s">
        <v>14</v>
      </c>
    </row>
    <row r="555" customFormat="false" ht="30" hidden="false" customHeight="false" outlineLevel="0" collapsed="false">
      <c r="A555" s="1" t="s">
        <v>1138</v>
      </c>
      <c r="B555" s="1" t="s">
        <v>1139</v>
      </c>
      <c r="C555" s="1" t="s">
        <v>1146</v>
      </c>
      <c r="D555" s="1" t="s">
        <v>1147</v>
      </c>
      <c r="E555" s="2" t="s">
        <v>391</v>
      </c>
      <c r="F555" s="2" t="n">
        <f aca="false">G555/100</f>
        <v>700</v>
      </c>
      <c r="G555" s="1" t="n">
        <v>70000</v>
      </c>
      <c r="H555" s="1" t="n">
        <v>1</v>
      </c>
      <c r="I555" s="1" t="n">
        <v>1</v>
      </c>
      <c r="J555" s="1" t="s">
        <v>14</v>
      </c>
    </row>
    <row r="556" customFormat="false" ht="30" hidden="false" customHeight="false" outlineLevel="0" collapsed="false">
      <c r="A556" s="1" t="s">
        <v>1148</v>
      </c>
      <c r="B556" s="1" t="s">
        <v>1149</v>
      </c>
      <c r="C556" s="1" t="s">
        <v>1150</v>
      </c>
      <c r="D556" s="1" t="s">
        <v>1151</v>
      </c>
      <c r="E556" s="2" t="s">
        <v>391</v>
      </c>
      <c r="F556" s="2" t="n">
        <f aca="false">G556/100</f>
        <v>100</v>
      </c>
      <c r="G556" s="1" t="n">
        <v>10000</v>
      </c>
      <c r="H556" s="1" t="n">
        <v>1</v>
      </c>
      <c r="I556" s="1" t="n">
        <v>1</v>
      </c>
      <c r="J556" s="1" t="s">
        <v>14</v>
      </c>
    </row>
    <row r="557" customFormat="false" ht="30" hidden="false" customHeight="false" outlineLevel="0" collapsed="false">
      <c r="A557" s="1" t="s">
        <v>1152</v>
      </c>
      <c r="B557" s="1" t="s">
        <v>1153</v>
      </c>
      <c r="C557" s="1" t="s">
        <v>1154</v>
      </c>
      <c r="D557" s="1" t="s">
        <v>1155</v>
      </c>
      <c r="E557" s="2" t="s">
        <v>391</v>
      </c>
      <c r="F557" s="2" t="n">
        <f aca="false">G557/100</f>
        <v>3200</v>
      </c>
      <c r="G557" s="1" t="n">
        <v>320000</v>
      </c>
      <c r="H557" s="1" t="n">
        <v>1</v>
      </c>
      <c r="I557" s="1" t="n">
        <v>1</v>
      </c>
      <c r="J557" s="1" t="s">
        <v>14</v>
      </c>
    </row>
    <row r="558" customFormat="false" ht="30" hidden="false" customHeight="false" outlineLevel="0" collapsed="false">
      <c r="A558" s="1" t="s">
        <v>271</v>
      </c>
      <c r="B558" s="1" t="s">
        <v>10</v>
      </c>
      <c r="C558" s="1" t="s">
        <v>1156</v>
      </c>
      <c r="D558" s="1" t="s">
        <v>1157</v>
      </c>
      <c r="E558" s="2" t="s">
        <v>13</v>
      </c>
      <c r="F558" s="2" t="n">
        <f aca="false">G558/100</f>
        <v>782.7</v>
      </c>
      <c r="G558" s="1" t="n">
        <v>78270</v>
      </c>
      <c r="H558" s="1" t="n">
        <v>1</v>
      </c>
      <c r="I558" s="1" t="n">
        <v>1</v>
      </c>
      <c r="J558" s="1" t="s">
        <v>14</v>
      </c>
    </row>
    <row r="559" customFormat="false" ht="30" hidden="false" customHeight="false" outlineLevel="0" collapsed="false">
      <c r="A559" s="1" t="s">
        <v>271</v>
      </c>
      <c r="B559" s="1" t="s">
        <v>10</v>
      </c>
      <c r="C559" s="1" t="s">
        <v>1158</v>
      </c>
      <c r="D559" s="1" t="s">
        <v>1159</v>
      </c>
      <c r="E559" s="2" t="s">
        <v>13</v>
      </c>
      <c r="F559" s="2" t="n">
        <f aca="false">G559/100</f>
        <v>1015.45</v>
      </c>
      <c r="G559" s="1" t="n">
        <v>101545</v>
      </c>
      <c r="H559" s="1" t="n">
        <v>1</v>
      </c>
      <c r="I559" s="1" t="n">
        <v>1</v>
      </c>
      <c r="J559" s="1" t="s">
        <v>14</v>
      </c>
    </row>
    <row r="560" customFormat="false" ht="30" hidden="false" customHeight="false" outlineLevel="0" collapsed="false">
      <c r="A560" s="1" t="s">
        <v>271</v>
      </c>
      <c r="B560" s="1" t="s">
        <v>10</v>
      </c>
      <c r="C560" s="1" t="s">
        <v>1160</v>
      </c>
      <c r="D560" s="1" t="s">
        <v>1161</v>
      </c>
      <c r="E560" s="2" t="s">
        <v>13</v>
      </c>
      <c r="F560" s="2" t="n">
        <f aca="false">G560/100</f>
        <v>1015.45</v>
      </c>
      <c r="G560" s="1" t="n">
        <v>101545</v>
      </c>
      <c r="H560" s="1" t="n">
        <v>1</v>
      </c>
      <c r="I560" s="1" t="n">
        <v>1</v>
      </c>
      <c r="J560" s="1" t="s">
        <v>14</v>
      </c>
    </row>
    <row r="561" customFormat="false" ht="30" hidden="false" customHeight="false" outlineLevel="0" collapsed="false">
      <c r="A561" s="1" t="s">
        <v>271</v>
      </c>
      <c r="B561" s="1" t="s">
        <v>10</v>
      </c>
      <c r="C561" s="1" t="s">
        <v>1162</v>
      </c>
      <c r="D561" s="1" t="s">
        <v>1163</v>
      </c>
      <c r="E561" s="2" t="s">
        <v>13</v>
      </c>
      <c r="F561" s="2" t="n">
        <f aca="false">G561/100</f>
        <v>2343</v>
      </c>
      <c r="G561" s="1" t="n">
        <v>234300</v>
      </c>
      <c r="H561" s="1" t="n">
        <v>1</v>
      </c>
      <c r="I561" s="1" t="n">
        <v>1</v>
      </c>
      <c r="J561" s="1" t="s">
        <v>14</v>
      </c>
    </row>
    <row r="562" customFormat="false" ht="30" hidden="false" customHeight="false" outlineLevel="0" collapsed="false">
      <c r="A562" s="1" t="s">
        <v>271</v>
      </c>
      <c r="B562" s="1" t="s">
        <v>10</v>
      </c>
      <c r="C562" s="1" t="s">
        <v>1164</v>
      </c>
      <c r="D562" s="1" t="s">
        <v>1165</v>
      </c>
      <c r="E562" s="2" t="s">
        <v>13</v>
      </c>
      <c r="F562" s="2" t="n">
        <f aca="false">G562/100</f>
        <v>1218.8</v>
      </c>
      <c r="G562" s="1" t="n">
        <v>121880</v>
      </c>
      <c r="H562" s="1" t="n">
        <v>1</v>
      </c>
      <c r="I562" s="1" t="n">
        <v>1</v>
      </c>
      <c r="J562" s="1" t="s">
        <v>14</v>
      </c>
    </row>
    <row r="563" customFormat="false" ht="30" hidden="false" customHeight="false" outlineLevel="0" collapsed="false">
      <c r="A563" s="1" t="s">
        <v>271</v>
      </c>
      <c r="B563" s="1" t="s">
        <v>10</v>
      </c>
      <c r="C563" s="1" t="s">
        <v>1166</v>
      </c>
      <c r="D563" s="1" t="s">
        <v>1167</v>
      </c>
      <c r="E563" s="2" t="s">
        <v>13</v>
      </c>
      <c r="F563" s="2" t="n">
        <f aca="false">G563/100</f>
        <v>1218.8</v>
      </c>
      <c r="G563" s="1" t="n">
        <v>121880</v>
      </c>
      <c r="H563" s="1" t="n">
        <v>1</v>
      </c>
      <c r="I563" s="1" t="n">
        <v>1</v>
      </c>
      <c r="J563" s="1" t="s">
        <v>14</v>
      </c>
    </row>
    <row r="564" customFormat="false" ht="30" hidden="false" customHeight="false" outlineLevel="0" collapsed="false">
      <c r="A564" s="1" t="s">
        <v>271</v>
      </c>
      <c r="B564" s="1" t="s">
        <v>10</v>
      </c>
      <c r="C564" s="1" t="s">
        <v>1168</v>
      </c>
      <c r="D564" s="1" t="s">
        <v>1169</v>
      </c>
      <c r="E564" s="2" t="s">
        <v>13</v>
      </c>
      <c r="F564" s="2" t="n">
        <f aca="false">G564/100</f>
        <v>1280.65</v>
      </c>
      <c r="G564" s="1" t="n">
        <v>128065</v>
      </c>
      <c r="H564" s="1" t="n">
        <v>1</v>
      </c>
      <c r="I564" s="1" t="n">
        <v>1</v>
      </c>
      <c r="J564" s="1" t="s">
        <v>14</v>
      </c>
    </row>
    <row r="565" customFormat="false" ht="30" hidden="false" customHeight="false" outlineLevel="0" collapsed="false">
      <c r="A565" s="1" t="s">
        <v>271</v>
      </c>
      <c r="B565" s="1" t="s">
        <v>10</v>
      </c>
      <c r="C565" s="1" t="s">
        <v>1170</v>
      </c>
      <c r="D565" s="1" t="s">
        <v>1171</v>
      </c>
      <c r="E565" s="2" t="s">
        <v>13</v>
      </c>
      <c r="F565" s="2" t="n">
        <f aca="false">G565/100</f>
        <v>3049.08</v>
      </c>
      <c r="G565" s="1" t="n">
        <v>304908</v>
      </c>
      <c r="H565" s="1" t="n">
        <v>1</v>
      </c>
      <c r="I565" s="1" t="n">
        <v>1</v>
      </c>
      <c r="J565" s="1" t="s">
        <v>14</v>
      </c>
    </row>
    <row r="566" customFormat="false" ht="30" hidden="false" customHeight="false" outlineLevel="0" collapsed="false">
      <c r="A566" s="1" t="s">
        <v>271</v>
      </c>
      <c r="B566" s="1" t="s">
        <v>10</v>
      </c>
      <c r="C566" s="1" t="s">
        <v>1172</v>
      </c>
      <c r="D566" s="1" t="s">
        <v>1173</v>
      </c>
      <c r="E566" s="2" t="s">
        <v>13</v>
      </c>
      <c r="F566" s="2" t="n">
        <f aca="false">G566/100</f>
        <v>1807.98</v>
      </c>
      <c r="G566" s="1" t="n">
        <v>180798</v>
      </c>
      <c r="H566" s="1" t="n">
        <v>1</v>
      </c>
      <c r="I566" s="1" t="n">
        <v>1</v>
      </c>
      <c r="J566" s="1" t="s">
        <v>14</v>
      </c>
    </row>
    <row r="567" customFormat="false" ht="30" hidden="false" customHeight="false" outlineLevel="0" collapsed="false">
      <c r="A567" s="1" t="s">
        <v>271</v>
      </c>
      <c r="B567" s="1" t="s">
        <v>10</v>
      </c>
      <c r="C567" s="1" t="s">
        <v>1174</v>
      </c>
      <c r="D567" s="1" t="s">
        <v>1175</v>
      </c>
      <c r="E567" s="2" t="s">
        <v>13</v>
      </c>
      <c r="F567" s="2" t="n">
        <f aca="false">G567/100</f>
        <v>924.1</v>
      </c>
      <c r="G567" s="1" t="n">
        <v>92410</v>
      </c>
      <c r="H567" s="1" t="n">
        <v>1</v>
      </c>
      <c r="I567" s="1" t="n">
        <v>1</v>
      </c>
      <c r="J567" s="1" t="s">
        <v>14</v>
      </c>
    </row>
    <row r="568" customFormat="false" ht="30" hidden="false" customHeight="false" outlineLevel="0" collapsed="false">
      <c r="A568" s="1" t="s">
        <v>271</v>
      </c>
      <c r="B568" s="1" t="s">
        <v>10</v>
      </c>
      <c r="C568" s="1" t="s">
        <v>1176</v>
      </c>
      <c r="D568" s="1" t="s">
        <v>1177</v>
      </c>
      <c r="E568" s="2" t="s">
        <v>13</v>
      </c>
      <c r="F568" s="2" t="n">
        <f aca="false">G568/100</f>
        <v>646.6</v>
      </c>
      <c r="G568" s="1" t="n">
        <v>64660</v>
      </c>
      <c r="H568" s="1" t="n">
        <v>1</v>
      </c>
      <c r="I568" s="1" t="n">
        <v>1</v>
      </c>
      <c r="J568" s="1" t="s">
        <v>14</v>
      </c>
    </row>
    <row r="569" customFormat="false" ht="30" hidden="false" customHeight="false" outlineLevel="0" collapsed="false">
      <c r="A569" s="1" t="s">
        <v>271</v>
      </c>
      <c r="B569" s="1" t="s">
        <v>10</v>
      </c>
      <c r="C569" s="1" t="s">
        <v>1178</v>
      </c>
      <c r="D569" s="1" t="s">
        <v>1179</v>
      </c>
      <c r="E569" s="2" t="s">
        <v>13</v>
      </c>
      <c r="F569" s="2" t="n">
        <f aca="false">G569/100</f>
        <v>646.6</v>
      </c>
      <c r="G569" s="1" t="n">
        <v>64660</v>
      </c>
      <c r="H569" s="1" t="n">
        <v>1</v>
      </c>
      <c r="I569" s="1" t="n">
        <v>1</v>
      </c>
      <c r="J569" s="1" t="s">
        <v>14</v>
      </c>
    </row>
    <row r="570" customFormat="false" ht="30" hidden="false" customHeight="false" outlineLevel="0" collapsed="false">
      <c r="A570" s="1" t="s">
        <v>271</v>
      </c>
      <c r="B570" s="1" t="s">
        <v>10</v>
      </c>
      <c r="C570" s="1" t="s">
        <v>1180</v>
      </c>
      <c r="D570" s="1" t="s">
        <v>1181</v>
      </c>
      <c r="E570" s="2" t="s">
        <v>13</v>
      </c>
      <c r="F570" s="2" t="n">
        <f aca="false">G570/100</f>
        <v>1018.09</v>
      </c>
      <c r="G570" s="1" t="n">
        <v>101809</v>
      </c>
      <c r="H570" s="1" t="n">
        <v>1</v>
      </c>
      <c r="I570" s="1" t="n">
        <v>1</v>
      </c>
      <c r="J570" s="1" t="s">
        <v>14</v>
      </c>
    </row>
    <row r="571" customFormat="false" ht="30" hidden="false" customHeight="false" outlineLevel="0" collapsed="false">
      <c r="A571" s="1" t="s">
        <v>271</v>
      </c>
      <c r="B571" s="1" t="s">
        <v>10</v>
      </c>
      <c r="C571" s="1" t="s">
        <v>1182</v>
      </c>
      <c r="D571" s="1" t="s">
        <v>1183</v>
      </c>
      <c r="E571" s="2" t="s">
        <v>13</v>
      </c>
      <c r="F571" s="2" t="n">
        <f aca="false">G571/100</f>
        <v>1540.72</v>
      </c>
      <c r="G571" s="1" t="n">
        <v>154072</v>
      </c>
      <c r="H571" s="1" t="n">
        <v>1</v>
      </c>
      <c r="I571" s="1" t="n">
        <v>1</v>
      </c>
      <c r="J571" s="1" t="s">
        <v>14</v>
      </c>
    </row>
    <row r="572" customFormat="false" ht="30" hidden="false" customHeight="false" outlineLevel="0" collapsed="false">
      <c r="A572" s="1" t="s">
        <v>271</v>
      </c>
      <c r="B572" s="1" t="s">
        <v>10</v>
      </c>
      <c r="C572" s="1" t="s">
        <v>1184</v>
      </c>
      <c r="D572" s="1" t="s">
        <v>1185</v>
      </c>
      <c r="E572" s="2" t="s">
        <v>13</v>
      </c>
      <c r="F572" s="2" t="n">
        <f aca="false">G572/100</f>
        <v>1540.72</v>
      </c>
      <c r="G572" s="1" t="n">
        <v>154072</v>
      </c>
      <c r="H572" s="1" t="n">
        <v>1</v>
      </c>
      <c r="I572" s="1" t="n">
        <v>1</v>
      </c>
      <c r="J572" s="1" t="s">
        <v>14</v>
      </c>
    </row>
    <row r="573" customFormat="false" ht="30" hidden="false" customHeight="false" outlineLevel="0" collapsed="false">
      <c r="A573" s="1" t="s">
        <v>271</v>
      </c>
      <c r="B573" s="1" t="s">
        <v>10</v>
      </c>
      <c r="C573" s="1" t="s">
        <v>1186</v>
      </c>
      <c r="D573" s="1" t="s">
        <v>1187</v>
      </c>
      <c r="E573" s="2" t="s">
        <v>13</v>
      </c>
      <c r="F573" s="2" t="n">
        <f aca="false">G573/100</f>
        <v>907</v>
      </c>
      <c r="G573" s="1" t="n">
        <v>90700</v>
      </c>
      <c r="H573" s="1" t="n">
        <v>1</v>
      </c>
      <c r="I573" s="1" t="n">
        <v>1</v>
      </c>
      <c r="J573" s="1" t="s">
        <v>14</v>
      </c>
    </row>
    <row r="574" customFormat="false" ht="30" hidden="false" customHeight="false" outlineLevel="0" collapsed="false">
      <c r="A574" s="1" t="s">
        <v>271</v>
      </c>
      <c r="B574" s="1" t="s">
        <v>10</v>
      </c>
      <c r="C574" s="1" t="s">
        <v>1188</v>
      </c>
      <c r="D574" s="1" t="s">
        <v>1189</v>
      </c>
      <c r="E574" s="2" t="s">
        <v>13</v>
      </c>
      <c r="F574" s="2" t="n">
        <f aca="false">G574/100</f>
        <v>539.46</v>
      </c>
      <c r="G574" s="1" t="n">
        <v>53946</v>
      </c>
      <c r="H574" s="1" t="n">
        <v>1</v>
      </c>
      <c r="I574" s="1" t="n">
        <v>1</v>
      </c>
      <c r="J574" s="1" t="s">
        <v>14</v>
      </c>
    </row>
    <row r="575" customFormat="false" ht="30" hidden="false" customHeight="false" outlineLevel="0" collapsed="false">
      <c r="A575" s="1" t="s">
        <v>271</v>
      </c>
      <c r="B575" s="1" t="s">
        <v>10</v>
      </c>
      <c r="C575" s="1" t="s">
        <v>1190</v>
      </c>
      <c r="D575" s="1" t="s">
        <v>1191</v>
      </c>
      <c r="E575" s="2" t="s">
        <v>13</v>
      </c>
      <c r="F575" s="2" t="n">
        <f aca="false">G575/100</f>
        <v>1004.87</v>
      </c>
      <c r="G575" s="1" t="n">
        <v>100487</v>
      </c>
      <c r="H575" s="1" t="n">
        <v>1</v>
      </c>
      <c r="I575" s="1" t="n">
        <v>1</v>
      </c>
      <c r="J575" s="1" t="s">
        <v>14</v>
      </c>
    </row>
    <row r="576" customFormat="false" ht="30" hidden="false" customHeight="false" outlineLevel="0" collapsed="false">
      <c r="A576" s="1" t="s">
        <v>271</v>
      </c>
      <c r="B576" s="1" t="s">
        <v>10</v>
      </c>
      <c r="C576" s="1" t="s">
        <v>1192</v>
      </c>
      <c r="D576" s="1" t="s">
        <v>1193</v>
      </c>
      <c r="E576" s="2" t="s">
        <v>13</v>
      </c>
      <c r="F576" s="2" t="n">
        <f aca="false">G576/100</f>
        <v>3327.18</v>
      </c>
      <c r="G576" s="1" t="n">
        <v>332718</v>
      </c>
      <c r="H576" s="1" t="n">
        <v>1</v>
      </c>
      <c r="I576" s="1" t="n">
        <v>1</v>
      </c>
      <c r="J576" s="1" t="s">
        <v>14</v>
      </c>
    </row>
    <row r="577" customFormat="false" ht="30" hidden="false" customHeight="false" outlineLevel="0" collapsed="false">
      <c r="A577" s="1" t="s">
        <v>271</v>
      </c>
      <c r="B577" s="1" t="s">
        <v>10</v>
      </c>
      <c r="C577" s="1" t="s">
        <v>1194</v>
      </c>
      <c r="D577" s="1" t="s">
        <v>1195</v>
      </c>
      <c r="E577" s="2" t="s">
        <v>13</v>
      </c>
      <c r="F577" s="2" t="n">
        <f aca="false">G577/100</f>
        <v>577.37</v>
      </c>
      <c r="G577" s="1" t="n">
        <v>57737</v>
      </c>
      <c r="H577" s="1" t="n">
        <v>1</v>
      </c>
      <c r="I577" s="1" t="n">
        <v>1</v>
      </c>
      <c r="J577" s="1" t="s">
        <v>14</v>
      </c>
    </row>
    <row r="578" customFormat="false" ht="30" hidden="false" customHeight="false" outlineLevel="0" collapsed="false">
      <c r="A578" s="1" t="s">
        <v>271</v>
      </c>
      <c r="B578" s="1" t="s">
        <v>10</v>
      </c>
      <c r="C578" s="1" t="s">
        <v>1196</v>
      </c>
      <c r="D578" s="1" t="s">
        <v>1197</v>
      </c>
      <c r="E578" s="2" t="s">
        <v>13</v>
      </c>
      <c r="F578" s="2" t="n">
        <f aca="false">G578/100</f>
        <v>1224.68</v>
      </c>
      <c r="G578" s="1" t="n">
        <v>122468</v>
      </c>
      <c r="H578" s="1" t="n">
        <v>1</v>
      </c>
      <c r="I578" s="1" t="n">
        <v>1</v>
      </c>
      <c r="J578" s="1" t="s">
        <v>14</v>
      </c>
    </row>
    <row r="579" customFormat="false" ht="45" hidden="false" customHeight="false" outlineLevel="0" collapsed="false">
      <c r="A579" s="1" t="s">
        <v>271</v>
      </c>
      <c r="B579" s="1" t="s">
        <v>10</v>
      </c>
      <c r="C579" s="1" t="s">
        <v>1198</v>
      </c>
      <c r="D579" s="1" t="s">
        <v>1199</v>
      </c>
      <c r="E579" s="2" t="s">
        <v>13</v>
      </c>
      <c r="F579" s="2" t="n">
        <f aca="false">G579/100</f>
        <v>3250.2</v>
      </c>
      <c r="G579" s="1" t="n">
        <v>325020</v>
      </c>
      <c r="H579" s="1" t="n">
        <v>1</v>
      </c>
      <c r="I579" s="1" t="n">
        <v>1</v>
      </c>
      <c r="J579" s="1" t="s">
        <v>14</v>
      </c>
    </row>
    <row r="580" customFormat="false" ht="30" hidden="false" customHeight="false" outlineLevel="0" collapsed="false">
      <c r="A580" s="1" t="s">
        <v>271</v>
      </c>
      <c r="B580" s="1" t="s">
        <v>10</v>
      </c>
      <c r="C580" s="1" t="s">
        <v>1200</v>
      </c>
      <c r="D580" s="1" t="s">
        <v>1201</v>
      </c>
      <c r="E580" s="2" t="s">
        <v>13</v>
      </c>
      <c r="F580" s="2" t="n">
        <f aca="false">G580/100</f>
        <v>229.2</v>
      </c>
      <c r="G580" s="1" t="n">
        <v>22920</v>
      </c>
      <c r="H580" s="1" t="n">
        <v>1</v>
      </c>
      <c r="I580" s="1" t="n">
        <v>1</v>
      </c>
      <c r="J580" s="1" t="s">
        <v>14</v>
      </c>
    </row>
    <row r="581" customFormat="false" ht="30" hidden="false" customHeight="false" outlineLevel="0" collapsed="false">
      <c r="A581" s="1" t="s">
        <v>271</v>
      </c>
      <c r="B581" s="1" t="s">
        <v>10</v>
      </c>
      <c r="C581" s="1" t="s">
        <v>1202</v>
      </c>
      <c r="D581" s="1" t="s">
        <v>1203</v>
      </c>
      <c r="E581" s="2" t="s">
        <v>13</v>
      </c>
      <c r="F581" s="2" t="n">
        <f aca="false">G581/100</f>
        <v>229.2</v>
      </c>
      <c r="G581" s="1" t="n">
        <v>22920</v>
      </c>
      <c r="H581" s="1" t="n">
        <v>1</v>
      </c>
      <c r="I581" s="1" t="n">
        <v>1</v>
      </c>
      <c r="J581" s="1" t="s">
        <v>14</v>
      </c>
    </row>
    <row r="582" customFormat="false" ht="30" hidden="false" customHeight="false" outlineLevel="0" collapsed="false">
      <c r="A582" s="1" t="s">
        <v>271</v>
      </c>
      <c r="B582" s="1" t="s">
        <v>10</v>
      </c>
      <c r="C582" s="1" t="s">
        <v>1204</v>
      </c>
      <c r="D582" s="1" t="s">
        <v>1205</v>
      </c>
      <c r="E582" s="2" t="s">
        <v>13</v>
      </c>
      <c r="F582" s="2" t="n">
        <f aca="false">G582/100</f>
        <v>229.2</v>
      </c>
      <c r="G582" s="1" t="n">
        <v>22920</v>
      </c>
      <c r="H582" s="1" t="n">
        <v>1</v>
      </c>
      <c r="I582" s="1" t="n">
        <v>1</v>
      </c>
      <c r="J582" s="1" t="s">
        <v>14</v>
      </c>
    </row>
    <row r="583" customFormat="false" ht="30" hidden="false" customHeight="false" outlineLevel="0" collapsed="false">
      <c r="A583" s="1" t="s">
        <v>271</v>
      </c>
      <c r="B583" s="1" t="s">
        <v>10</v>
      </c>
      <c r="C583" s="1" t="s">
        <v>1206</v>
      </c>
      <c r="D583" s="1" t="s">
        <v>1207</v>
      </c>
      <c r="E583" s="2" t="s">
        <v>13</v>
      </c>
      <c r="F583" s="2" t="n">
        <f aca="false">G583/100</f>
        <v>508.08</v>
      </c>
      <c r="G583" s="1" t="n">
        <v>50808</v>
      </c>
      <c r="H583" s="1" t="n">
        <v>1</v>
      </c>
      <c r="I583" s="1" t="n">
        <v>1</v>
      </c>
      <c r="J583" s="1" t="s">
        <v>14</v>
      </c>
    </row>
    <row r="584" customFormat="false" ht="30" hidden="false" customHeight="false" outlineLevel="0" collapsed="false">
      <c r="A584" s="1" t="s">
        <v>271</v>
      </c>
      <c r="B584" s="1" t="s">
        <v>10</v>
      </c>
      <c r="C584" s="1" t="s">
        <v>1208</v>
      </c>
      <c r="D584" s="1" t="s">
        <v>1209</v>
      </c>
      <c r="E584" s="2" t="s">
        <v>13</v>
      </c>
      <c r="F584" s="2" t="n">
        <f aca="false">G584/100</f>
        <v>508.08</v>
      </c>
      <c r="G584" s="1" t="n">
        <v>50808</v>
      </c>
      <c r="H584" s="1" t="n">
        <v>1</v>
      </c>
      <c r="I584" s="1" t="n">
        <v>1</v>
      </c>
      <c r="J584" s="1" t="s">
        <v>14</v>
      </c>
    </row>
    <row r="585" customFormat="false" ht="30" hidden="false" customHeight="false" outlineLevel="0" collapsed="false">
      <c r="A585" s="1" t="s">
        <v>271</v>
      </c>
      <c r="B585" s="1" t="s">
        <v>10</v>
      </c>
      <c r="C585" s="1" t="s">
        <v>1210</v>
      </c>
      <c r="D585" s="1" t="s">
        <v>1211</v>
      </c>
      <c r="E585" s="2" t="s">
        <v>13</v>
      </c>
      <c r="F585" s="2" t="n">
        <f aca="false">G585/100</f>
        <v>508.08</v>
      </c>
      <c r="G585" s="1" t="n">
        <v>50808</v>
      </c>
      <c r="H585" s="1" t="n">
        <v>1</v>
      </c>
      <c r="I585" s="1" t="n">
        <v>1</v>
      </c>
      <c r="J585" s="1" t="s">
        <v>14</v>
      </c>
    </row>
    <row r="586" customFormat="false" ht="30" hidden="false" customHeight="false" outlineLevel="0" collapsed="false">
      <c r="A586" s="1" t="s">
        <v>271</v>
      </c>
      <c r="B586" s="1" t="s">
        <v>10</v>
      </c>
      <c r="C586" s="1" t="s">
        <v>1212</v>
      </c>
      <c r="D586" s="1" t="s">
        <v>1213</v>
      </c>
      <c r="E586" s="2" t="s">
        <v>13</v>
      </c>
      <c r="F586" s="2" t="n">
        <f aca="false">G586/100</f>
        <v>653.37</v>
      </c>
      <c r="G586" s="1" t="n">
        <v>65337</v>
      </c>
      <c r="H586" s="1" t="n">
        <v>1</v>
      </c>
      <c r="I586" s="1" t="n">
        <v>1</v>
      </c>
      <c r="J586" s="1" t="s">
        <v>14</v>
      </c>
    </row>
    <row r="587" customFormat="false" ht="30" hidden="false" customHeight="false" outlineLevel="0" collapsed="false">
      <c r="A587" s="1" t="s">
        <v>271</v>
      </c>
      <c r="B587" s="1" t="s">
        <v>10</v>
      </c>
      <c r="C587" s="1" t="s">
        <v>1214</v>
      </c>
      <c r="D587" s="1" t="s">
        <v>1215</v>
      </c>
      <c r="E587" s="2" t="s">
        <v>13</v>
      </c>
      <c r="F587" s="2" t="n">
        <f aca="false">G587/100</f>
        <v>653.37</v>
      </c>
      <c r="G587" s="1" t="n">
        <v>65337</v>
      </c>
      <c r="H587" s="1" t="n">
        <v>1</v>
      </c>
      <c r="I587" s="1" t="n">
        <v>1</v>
      </c>
      <c r="J587" s="1" t="s">
        <v>14</v>
      </c>
    </row>
    <row r="588" customFormat="false" ht="30" hidden="false" customHeight="false" outlineLevel="0" collapsed="false">
      <c r="A588" s="1" t="s">
        <v>271</v>
      </c>
      <c r="B588" s="1" t="s">
        <v>10</v>
      </c>
      <c r="C588" s="1" t="s">
        <v>1216</v>
      </c>
      <c r="D588" s="1" t="s">
        <v>1217</v>
      </c>
      <c r="E588" s="2" t="s">
        <v>13</v>
      </c>
      <c r="F588" s="2" t="n">
        <f aca="false">G588/100</f>
        <v>3837.75</v>
      </c>
      <c r="G588" s="1" t="n">
        <v>383775</v>
      </c>
      <c r="H588" s="1" t="n">
        <v>1</v>
      </c>
      <c r="I588" s="1" t="n">
        <v>1</v>
      </c>
      <c r="J588" s="1" t="s">
        <v>14</v>
      </c>
    </row>
    <row r="589" customFormat="false" ht="30" hidden="false" customHeight="false" outlineLevel="0" collapsed="false">
      <c r="A589" s="1" t="s">
        <v>271</v>
      </c>
      <c r="B589" s="1" t="s">
        <v>10</v>
      </c>
      <c r="C589" s="1" t="s">
        <v>1218</v>
      </c>
      <c r="D589" s="1" t="s">
        <v>1219</v>
      </c>
      <c r="E589" s="2" t="s">
        <v>13</v>
      </c>
      <c r="F589" s="2" t="n">
        <f aca="false">G589/100</f>
        <v>719.65</v>
      </c>
      <c r="G589" s="1" t="n">
        <v>71965</v>
      </c>
      <c r="H589" s="1" t="n">
        <v>1</v>
      </c>
      <c r="I589" s="1" t="n">
        <v>1</v>
      </c>
      <c r="J589" s="1" t="s">
        <v>14</v>
      </c>
    </row>
    <row r="590" customFormat="false" ht="30" hidden="false" customHeight="false" outlineLevel="0" collapsed="false">
      <c r="A590" s="1" t="s">
        <v>271</v>
      </c>
      <c r="B590" s="1" t="s">
        <v>10</v>
      </c>
      <c r="C590" s="1" t="s">
        <v>1220</v>
      </c>
      <c r="D590" s="1" t="s">
        <v>1221</v>
      </c>
      <c r="E590" s="2" t="s">
        <v>13</v>
      </c>
      <c r="F590" s="2" t="n">
        <f aca="false">G590/100</f>
        <v>1068.32</v>
      </c>
      <c r="G590" s="1" t="n">
        <v>106832</v>
      </c>
      <c r="H590" s="1" t="n">
        <v>1</v>
      </c>
      <c r="I590" s="1" t="n">
        <v>1</v>
      </c>
      <c r="J590" s="1" t="s">
        <v>14</v>
      </c>
    </row>
    <row r="591" customFormat="false" ht="30" hidden="false" customHeight="false" outlineLevel="0" collapsed="false">
      <c r="A591" s="1" t="s">
        <v>271</v>
      </c>
      <c r="B591" s="1" t="s">
        <v>10</v>
      </c>
      <c r="C591" s="1" t="s">
        <v>1222</v>
      </c>
      <c r="D591" s="1" t="s">
        <v>1223</v>
      </c>
      <c r="E591" s="2" t="s">
        <v>13</v>
      </c>
      <c r="F591" s="2" t="n">
        <f aca="false">G591/100</f>
        <v>1445.63</v>
      </c>
      <c r="G591" s="1" t="n">
        <v>144563</v>
      </c>
      <c r="H591" s="1" t="n">
        <v>1</v>
      </c>
      <c r="I591" s="1" t="n">
        <v>1</v>
      </c>
      <c r="J591" s="1" t="s">
        <v>14</v>
      </c>
    </row>
    <row r="592" customFormat="false" ht="30" hidden="false" customHeight="false" outlineLevel="0" collapsed="false">
      <c r="A592" s="1" t="s">
        <v>271</v>
      </c>
      <c r="B592" s="1" t="s">
        <v>10</v>
      </c>
      <c r="C592" s="1" t="s">
        <v>1224</v>
      </c>
      <c r="D592" s="1" t="s">
        <v>1225</v>
      </c>
      <c r="E592" s="2" t="s">
        <v>13</v>
      </c>
      <c r="F592" s="2" t="n">
        <f aca="false">G592/100</f>
        <v>380.8</v>
      </c>
      <c r="G592" s="1" t="n">
        <v>38080</v>
      </c>
      <c r="H592" s="1" t="n">
        <v>1</v>
      </c>
      <c r="I592" s="1" t="n">
        <v>1</v>
      </c>
      <c r="J592" s="1" t="s">
        <v>14</v>
      </c>
    </row>
    <row r="593" customFormat="false" ht="30" hidden="false" customHeight="false" outlineLevel="0" collapsed="false">
      <c r="A593" s="1" t="s">
        <v>271</v>
      </c>
      <c r="B593" s="1" t="s">
        <v>10</v>
      </c>
      <c r="C593" s="1" t="s">
        <v>1226</v>
      </c>
      <c r="D593" s="1" t="s">
        <v>1227</v>
      </c>
      <c r="E593" s="2" t="s">
        <v>13</v>
      </c>
      <c r="F593" s="2" t="n">
        <f aca="false">G593/100</f>
        <v>671.32</v>
      </c>
      <c r="G593" s="1" t="n">
        <v>67132</v>
      </c>
      <c r="H593" s="1" t="n">
        <v>1</v>
      </c>
      <c r="I593" s="1" t="n">
        <v>1</v>
      </c>
      <c r="J593" s="1" t="s">
        <v>14</v>
      </c>
    </row>
    <row r="594" customFormat="false" ht="30" hidden="false" customHeight="false" outlineLevel="0" collapsed="false">
      <c r="A594" s="1" t="s">
        <v>978</v>
      </c>
      <c r="B594" s="1" t="s">
        <v>979</v>
      </c>
      <c r="C594" s="1" t="s">
        <v>1228</v>
      </c>
      <c r="D594" s="1" t="s">
        <v>1229</v>
      </c>
      <c r="E594" s="2" t="s">
        <v>388</v>
      </c>
      <c r="F594" s="2" t="n">
        <f aca="false">G594/100</f>
        <v>100</v>
      </c>
      <c r="G594" s="1" t="n">
        <v>10000</v>
      </c>
      <c r="H594" s="1" t="n">
        <v>1</v>
      </c>
      <c r="I594" s="1" t="n">
        <v>1</v>
      </c>
      <c r="J594" s="1" t="s">
        <v>14</v>
      </c>
    </row>
    <row r="595" customFormat="false" ht="30" hidden="false" customHeight="false" outlineLevel="0" collapsed="false">
      <c r="A595" s="1" t="s">
        <v>434</v>
      </c>
      <c r="B595" s="1" t="s">
        <v>435</v>
      </c>
      <c r="C595" s="1" t="s">
        <v>1230</v>
      </c>
      <c r="D595" s="1" t="s">
        <v>1231</v>
      </c>
      <c r="E595" s="2" t="s">
        <v>388</v>
      </c>
      <c r="F595" s="2" t="n">
        <f aca="false">G595/100</f>
        <v>130</v>
      </c>
      <c r="G595" s="1" t="n">
        <v>13000</v>
      </c>
      <c r="H595" s="1" t="n">
        <v>1</v>
      </c>
      <c r="I595" s="1" t="n">
        <v>1</v>
      </c>
      <c r="J595" s="1" t="s">
        <v>14</v>
      </c>
    </row>
    <row r="596" customFormat="false" ht="30" hidden="false" customHeight="false" outlineLevel="0" collapsed="false">
      <c r="A596" s="1" t="s">
        <v>434</v>
      </c>
      <c r="B596" s="1" t="s">
        <v>435</v>
      </c>
      <c r="C596" s="1" t="s">
        <v>1232</v>
      </c>
      <c r="D596" s="1" t="s">
        <v>1233</v>
      </c>
      <c r="E596" s="2" t="s">
        <v>388</v>
      </c>
      <c r="F596" s="2" t="n">
        <f aca="false">G596/100</f>
        <v>500</v>
      </c>
      <c r="G596" s="1" t="n">
        <v>50000</v>
      </c>
      <c r="H596" s="1" t="n">
        <v>1</v>
      </c>
      <c r="I596" s="1" t="n">
        <v>1</v>
      </c>
      <c r="J596" s="1" t="s">
        <v>14</v>
      </c>
    </row>
    <row r="597" customFormat="false" ht="30" hidden="false" customHeight="false" outlineLevel="0" collapsed="false">
      <c r="A597" s="1" t="s">
        <v>434</v>
      </c>
      <c r="B597" s="1" t="s">
        <v>435</v>
      </c>
      <c r="C597" s="1" t="s">
        <v>1234</v>
      </c>
      <c r="D597" s="1" t="s">
        <v>1235</v>
      </c>
      <c r="E597" s="2" t="s">
        <v>388</v>
      </c>
      <c r="F597" s="2" t="n">
        <f aca="false">G597/100</f>
        <v>60</v>
      </c>
      <c r="G597" s="1" t="n">
        <v>6000</v>
      </c>
      <c r="H597" s="1" t="n">
        <v>1</v>
      </c>
      <c r="I597" s="1" t="n">
        <v>1</v>
      </c>
      <c r="J597" s="1" t="s">
        <v>14</v>
      </c>
    </row>
    <row r="598" customFormat="false" ht="30" hidden="false" customHeight="false" outlineLevel="0" collapsed="false">
      <c r="A598" s="1" t="s">
        <v>219</v>
      </c>
      <c r="B598" s="1" t="s">
        <v>220</v>
      </c>
      <c r="C598" s="1" t="s">
        <v>1236</v>
      </c>
      <c r="D598" s="1" t="s">
        <v>1237</v>
      </c>
      <c r="E598" s="2" t="s">
        <v>425</v>
      </c>
      <c r="F598" s="2" t="n">
        <f aca="false">G598/100</f>
        <v>1046.76</v>
      </c>
      <c r="G598" s="1" t="n">
        <v>104676</v>
      </c>
      <c r="H598" s="1" t="n">
        <v>1</v>
      </c>
      <c r="I598" s="1" t="n">
        <v>1</v>
      </c>
      <c r="J598" s="1" t="s">
        <v>14</v>
      </c>
    </row>
    <row r="599" customFormat="false" ht="30" hidden="false" customHeight="false" outlineLevel="0" collapsed="false">
      <c r="A599" s="1" t="s">
        <v>219</v>
      </c>
      <c r="B599" s="1" t="s">
        <v>220</v>
      </c>
      <c r="C599" s="1" t="s">
        <v>1238</v>
      </c>
      <c r="D599" s="1" t="s">
        <v>1239</v>
      </c>
      <c r="E599" s="2" t="s">
        <v>425</v>
      </c>
      <c r="F599" s="2" t="n">
        <f aca="false">G599/100</f>
        <v>23602.78</v>
      </c>
      <c r="G599" s="1" t="n">
        <v>2360278</v>
      </c>
      <c r="H599" s="1" t="n">
        <v>1</v>
      </c>
      <c r="I599" s="1" t="n">
        <v>1</v>
      </c>
      <c r="J599" s="1" t="s">
        <v>14</v>
      </c>
    </row>
    <row r="600" customFormat="false" ht="30" hidden="false" customHeight="false" outlineLevel="0" collapsed="false">
      <c r="A600" s="1" t="s">
        <v>219</v>
      </c>
      <c r="B600" s="1" t="s">
        <v>220</v>
      </c>
      <c r="C600" s="1" t="s">
        <v>1240</v>
      </c>
      <c r="D600" s="1" t="s">
        <v>1241</v>
      </c>
      <c r="E600" s="2" t="s">
        <v>425</v>
      </c>
      <c r="F600" s="2" t="n">
        <f aca="false">G600/100</f>
        <v>23641.59</v>
      </c>
      <c r="G600" s="1" t="n">
        <v>2364159</v>
      </c>
      <c r="H600" s="1" t="n">
        <v>1</v>
      </c>
      <c r="I600" s="1" t="n">
        <v>1</v>
      </c>
      <c r="J600" s="1" t="s">
        <v>14</v>
      </c>
    </row>
    <row r="601" customFormat="false" ht="30" hidden="false" customHeight="false" outlineLevel="0" collapsed="false">
      <c r="A601" s="1" t="s">
        <v>219</v>
      </c>
      <c r="B601" s="1" t="s">
        <v>220</v>
      </c>
      <c r="C601" s="1" t="s">
        <v>1242</v>
      </c>
      <c r="D601" s="1" t="s">
        <v>1243</v>
      </c>
      <c r="E601" s="2" t="s">
        <v>425</v>
      </c>
      <c r="F601" s="2" t="n">
        <f aca="false">G601/100</f>
        <v>4006.72</v>
      </c>
      <c r="G601" s="1" t="n">
        <v>400672</v>
      </c>
      <c r="H601" s="1" t="n">
        <v>1</v>
      </c>
      <c r="I601" s="1" t="n">
        <v>1</v>
      </c>
      <c r="J601" s="1" t="s">
        <v>14</v>
      </c>
    </row>
    <row r="602" customFormat="false" ht="30" hidden="false" customHeight="false" outlineLevel="0" collapsed="false">
      <c r="A602" s="1" t="s">
        <v>219</v>
      </c>
      <c r="B602" s="1" t="s">
        <v>220</v>
      </c>
      <c r="C602" s="1" t="s">
        <v>1244</v>
      </c>
      <c r="D602" s="1" t="s">
        <v>1245</v>
      </c>
      <c r="E602" s="2" t="s">
        <v>425</v>
      </c>
      <c r="F602" s="2" t="n">
        <f aca="false">G602/100</f>
        <v>3998.24</v>
      </c>
      <c r="G602" s="1" t="n">
        <v>399824</v>
      </c>
      <c r="H602" s="1" t="n">
        <v>1</v>
      </c>
      <c r="I602" s="1" t="n">
        <v>1</v>
      </c>
      <c r="J602" s="1" t="s">
        <v>14</v>
      </c>
    </row>
    <row r="603" customFormat="false" ht="30" hidden="false" customHeight="false" outlineLevel="0" collapsed="false">
      <c r="A603" s="1" t="s">
        <v>219</v>
      </c>
      <c r="B603" s="1" t="s">
        <v>220</v>
      </c>
      <c r="C603" s="1" t="s">
        <v>1246</v>
      </c>
      <c r="D603" s="1" t="s">
        <v>1247</v>
      </c>
      <c r="E603" s="2" t="s">
        <v>425</v>
      </c>
      <c r="F603" s="2" t="n">
        <f aca="false">G603/100</f>
        <v>23853.33</v>
      </c>
      <c r="G603" s="1" t="n">
        <v>2385333</v>
      </c>
      <c r="H603" s="1" t="n">
        <v>1</v>
      </c>
      <c r="I603" s="1" t="n">
        <v>1</v>
      </c>
      <c r="J603" s="1" t="s">
        <v>14</v>
      </c>
    </row>
    <row r="604" customFormat="false" ht="30" hidden="false" customHeight="false" outlineLevel="0" collapsed="false">
      <c r="A604" s="1" t="s">
        <v>219</v>
      </c>
      <c r="B604" s="1" t="s">
        <v>220</v>
      </c>
      <c r="C604" s="1" t="s">
        <v>1248</v>
      </c>
      <c r="D604" s="1" t="s">
        <v>1249</v>
      </c>
      <c r="E604" s="2" t="s">
        <v>425</v>
      </c>
      <c r="F604" s="2" t="n">
        <f aca="false">G604/100</f>
        <v>23630.94</v>
      </c>
      <c r="G604" s="1" t="n">
        <v>2363094</v>
      </c>
      <c r="H604" s="1" t="n">
        <v>1</v>
      </c>
      <c r="I604" s="1" t="n">
        <v>1</v>
      </c>
      <c r="J604" s="1" t="s">
        <v>14</v>
      </c>
    </row>
    <row r="605" customFormat="false" ht="30" hidden="false" customHeight="false" outlineLevel="0" collapsed="false">
      <c r="A605" s="1" t="s">
        <v>219</v>
      </c>
      <c r="B605" s="1" t="s">
        <v>220</v>
      </c>
      <c r="C605" s="1" t="s">
        <v>1250</v>
      </c>
      <c r="D605" s="1" t="s">
        <v>1251</v>
      </c>
      <c r="E605" s="2" t="s">
        <v>425</v>
      </c>
      <c r="F605" s="2" t="n">
        <f aca="false">G605/100</f>
        <v>23665.08</v>
      </c>
      <c r="G605" s="1" t="n">
        <v>2366508</v>
      </c>
      <c r="H605" s="1" t="n">
        <v>1</v>
      </c>
      <c r="I605" s="1" t="n">
        <v>1</v>
      </c>
      <c r="J605" s="1" t="s">
        <v>14</v>
      </c>
    </row>
    <row r="606" customFormat="false" ht="30" hidden="false" customHeight="false" outlineLevel="0" collapsed="false">
      <c r="A606" s="1" t="s">
        <v>271</v>
      </c>
      <c r="B606" s="1" t="s">
        <v>10</v>
      </c>
      <c r="C606" s="1" t="s">
        <v>1252</v>
      </c>
      <c r="D606" s="1" t="s">
        <v>1253</v>
      </c>
      <c r="E606" s="2" t="s">
        <v>13</v>
      </c>
      <c r="F606" s="2" t="n">
        <f aca="false">G606/100</f>
        <v>3752.92</v>
      </c>
      <c r="G606" s="1" t="n">
        <v>375292</v>
      </c>
      <c r="H606" s="1" t="n">
        <v>1</v>
      </c>
      <c r="I606" s="1" t="n">
        <v>1</v>
      </c>
      <c r="J606" s="1" t="s">
        <v>14</v>
      </c>
    </row>
    <row r="607" customFormat="false" ht="45" hidden="false" customHeight="false" outlineLevel="0" collapsed="false">
      <c r="A607" s="1" t="s">
        <v>271</v>
      </c>
      <c r="B607" s="1" t="s">
        <v>10</v>
      </c>
      <c r="C607" s="1" t="s">
        <v>1254</v>
      </c>
      <c r="D607" s="1" t="s">
        <v>1255</v>
      </c>
      <c r="E607" s="2" t="s">
        <v>13</v>
      </c>
      <c r="F607" s="2" t="n">
        <f aca="false">G607/100</f>
        <v>1922.87</v>
      </c>
      <c r="G607" s="1" t="n">
        <v>192287</v>
      </c>
      <c r="H607" s="1" t="n">
        <v>1</v>
      </c>
      <c r="I607" s="1" t="n">
        <v>1</v>
      </c>
      <c r="J607" s="1" t="s">
        <v>14</v>
      </c>
    </row>
    <row r="608" customFormat="false" ht="45" hidden="false" customHeight="false" outlineLevel="0" collapsed="false">
      <c r="A608" s="1" t="s">
        <v>1256</v>
      </c>
      <c r="B608" s="1" t="s">
        <v>1257</v>
      </c>
      <c r="C608" s="1" t="s">
        <v>1258</v>
      </c>
      <c r="D608" s="1" t="s">
        <v>1259</v>
      </c>
      <c r="E608" s="2" t="s">
        <v>388</v>
      </c>
      <c r="F608" s="2" t="n">
        <f aca="false">G608/100</f>
        <v>300</v>
      </c>
      <c r="G608" s="1" t="n">
        <v>30000</v>
      </c>
      <c r="H608" s="1" t="n">
        <v>1</v>
      </c>
      <c r="I608" s="1" t="n">
        <v>1</v>
      </c>
      <c r="J608" s="1" t="s">
        <v>14</v>
      </c>
    </row>
    <row r="609" customFormat="false" ht="30" hidden="false" customHeight="false" outlineLevel="0" collapsed="false">
      <c r="A609" s="1" t="s">
        <v>1256</v>
      </c>
      <c r="B609" s="1" t="s">
        <v>1257</v>
      </c>
      <c r="C609" s="1" t="s">
        <v>1260</v>
      </c>
      <c r="D609" s="1" t="s">
        <v>1261</v>
      </c>
      <c r="E609" s="2" t="s">
        <v>388</v>
      </c>
      <c r="F609" s="2" t="n">
        <f aca="false">G609/100</f>
        <v>186.62</v>
      </c>
      <c r="G609" s="1" t="n">
        <v>18662</v>
      </c>
      <c r="H609" s="1" t="n">
        <v>1</v>
      </c>
      <c r="I609" s="1" t="n">
        <v>1</v>
      </c>
      <c r="J609" s="1" t="s">
        <v>14</v>
      </c>
    </row>
    <row r="610" customFormat="false" ht="30" hidden="false" customHeight="false" outlineLevel="0" collapsed="false">
      <c r="A610" s="1" t="s">
        <v>1256</v>
      </c>
      <c r="B610" s="1" t="s">
        <v>1257</v>
      </c>
      <c r="C610" s="1" t="s">
        <v>1262</v>
      </c>
      <c r="D610" s="1" t="s">
        <v>1263</v>
      </c>
      <c r="E610" s="2" t="s">
        <v>388</v>
      </c>
      <c r="F610" s="2" t="n">
        <f aca="false">G610/100</f>
        <v>100</v>
      </c>
      <c r="G610" s="1" t="n">
        <v>10000</v>
      </c>
      <c r="H610" s="1" t="n">
        <v>1</v>
      </c>
      <c r="I610" s="1" t="n">
        <v>1</v>
      </c>
      <c r="J610" s="1" t="s">
        <v>14</v>
      </c>
    </row>
    <row r="611" customFormat="false" ht="45" hidden="false" customHeight="false" outlineLevel="0" collapsed="false">
      <c r="A611" s="1" t="s">
        <v>1256</v>
      </c>
      <c r="B611" s="1" t="s">
        <v>1257</v>
      </c>
      <c r="C611" s="1" t="s">
        <v>1264</v>
      </c>
      <c r="D611" s="1" t="s">
        <v>1265</v>
      </c>
      <c r="E611" s="2" t="s">
        <v>388</v>
      </c>
      <c r="F611" s="2" t="n">
        <f aca="false">G611/100</f>
        <v>100</v>
      </c>
      <c r="G611" s="1" t="n">
        <v>10000</v>
      </c>
      <c r="H611" s="1" t="n">
        <v>1</v>
      </c>
      <c r="I611" s="1" t="n">
        <v>1</v>
      </c>
      <c r="J611" s="1" t="s">
        <v>14</v>
      </c>
    </row>
    <row r="612" customFormat="false" ht="30" hidden="false" customHeight="false" outlineLevel="0" collapsed="false">
      <c r="A612" s="1" t="s">
        <v>1256</v>
      </c>
      <c r="B612" s="1" t="s">
        <v>1257</v>
      </c>
      <c r="C612" s="1" t="s">
        <v>1266</v>
      </c>
      <c r="D612" s="1" t="s">
        <v>1267</v>
      </c>
      <c r="E612" s="2" t="s">
        <v>388</v>
      </c>
      <c r="F612" s="2" t="n">
        <f aca="false">G612/100</f>
        <v>100</v>
      </c>
      <c r="G612" s="1" t="n">
        <v>10000</v>
      </c>
      <c r="H612" s="1" t="n">
        <v>1</v>
      </c>
      <c r="I612" s="1" t="n">
        <v>1</v>
      </c>
      <c r="J612" s="1" t="s">
        <v>14</v>
      </c>
    </row>
    <row r="613" customFormat="false" ht="30" hidden="false" customHeight="false" outlineLevel="0" collapsed="false">
      <c r="A613" s="1" t="s">
        <v>1256</v>
      </c>
      <c r="B613" s="1" t="s">
        <v>1257</v>
      </c>
      <c r="C613" s="1" t="s">
        <v>1268</v>
      </c>
      <c r="D613" s="1" t="s">
        <v>1269</v>
      </c>
      <c r="E613" s="2" t="s">
        <v>388</v>
      </c>
      <c r="F613" s="2" t="n">
        <f aca="false">G613/100</f>
        <v>200</v>
      </c>
      <c r="G613" s="1" t="n">
        <v>20000</v>
      </c>
      <c r="H613" s="1" t="n">
        <v>1</v>
      </c>
      <c r="I613" s="1" t="n">
        <v>1</v>
      </c>
      <c r="J613" s="1" t="s">
        <v>14</v>
      </c>
    </row>
    <row r="614" customFormat="false" ht="30" hidden="false" customHeight="false" outlineLevel="0" collapsed="false">
      <c r="A614" s="1" t="s">
        <v>1256</v>
      </c>
      <c r="B614" s="1" t="s">
        <v>1257</v>
      </c>
      <c r="C614" s="1" t="s">
        <v>1270</v>
      </c>
      <c r="D614" s="1" t="s">
        <v>1271</v>
      </c>
      <c r="E614" s="2" t="s">
        <v>388</v>
      </c>
      <c r="F614" s="2" t="n">
        <f aca="false">G614/100</f>
        <v>200</v>
      </c>
      <c r="G614" s="1" t="n">
        <v>20000</v>
      </c>
      <c r="H614" s="1" t="n">
        <v>1</v>
      </c>
      <c r="I614" s="1" t="n">
        <v>1</v>
      </c>
      <c r="J614" s="1" t="s">
        <v>14</v>
      </c>
    </row>
    <row r="615" customFormat="false" ht="30" hidden="false" customHeight="false" outlineLevel="0" collapsed="false">
      <c r="A615" s="1" t="s">
        <v>1256</v>
      </c>
      <c r="B615" s="1" t="s">
        <v>1257</v>
      </c>
      <c r="C615" s="1" t="s">
        <v>1272</v>
      </c>
      <c r="D615" s="1" t="s">
        <v>1273</v>
      </c>
      <c r="E615" s="2" t="s">
        <v>388</v>
      </c>
      <c r="F615" s="2" t="n">
        <f aca="false">G615/100</f>
        <v>200</v>
      </c>
      <c r="G615" s="1" t="n">
        <v>20000</v>
      </c>
      <c r="H615" s="1" t="n">
        <v>1</v>
      </c>
      <c r="I615" s="1" t="n">
        <v>1</v>
      </c>
      <c r="J615" s="1" t="s">
        <v>14</v>
      </c>
    </row>
    <row r="616" customFormat="false" ht="30" hidden="false" customHeight="false" outlineLevel="0" collapsed="false">
      <c r="A616" s="1" t="s">
        <v>1256</v>
      </c>
      <c r="B616" s="1" t="s">
        <v>1257</v>
      </c>
      <c r="C616" s="1" t="s">
        <v>1274</v>
      </c>
      <c r="D616" s="1" t="s">
        <v>1275</v>
      </c>
      <c r="E616" s="2" t="s">
        <v>388</v>
      </c>
      <c r="F616" s="2" t="n">
        <f aca="false">G616/100</f>
        <v>100</v>
      </c>
      <c r="G616" s="1" t="n">
        <v>10000</v>
      </c>
      <c r="H616" s="1" t="n">
        <v>1</v>
      </c>
      <c r="I616" s="1" t="n">
        <v>1</v>
      </c>
      <c r="J616" s="1" t="s">
        <v>14</v>
      </c>
    </row>
    <row r="617" customFormat="false" ht="30" hidden="false" customHeight="false" outlineLevel="0" collapsed="false">
      <c r="A617" s="1" t="s">
        <v>1256</v>
      </c>
      <c r="B617" s="1" t="s">
        <v>1257</v>
      </c>
      <c r="C617" s="1" t="s">
        <v>1276</v>
      </c>
      <c r="D617" s="1" t="s">
        <v>1277</v>
      </c>
      <c r="E617" s="2" t="s">
        <v>388</v>
      </c>
      <c r="F617" s="2" t="n">
        <f aca="false">G617/100</f>
        <v>200</v>
      </c>
      <c r="G617" s="1" t="n">
        <v>20000</v>
      </c>
      <c r="H617" s="1" t="n">
        <v>1</v>
      </c>
      <c r="I617" s="1" t="n">
        <v>1</v>
      </c>
      <c r="J617" s="1" t="s">
        <v>14</v>
      </c>
    </row>
    <row r="618" customFormat="false" ht="30" hidden="false" customHeight="false" outlineLevel="0" collapsed="false">
      <c r="A618" s="1" t="s">
        <v>1256</v>
      </c>
      <c r="B618" s="1" t="s">
        <v>1257</v>
      </c>
      <c r="C618" s="1" t="s">
        <v>1278</v>
      </c>
      <c r="D618" s="1" t="s">
        <v>1279</v>
      </c>
      <c r="E618" s="2" t="s">
        <v>388</v>
      </c>
      <c r="F618" s="2" t="n">
        <f aca="false">G618/100</f>
        <v>200</v>
      </c>
      <c r="G618" s="1" t="n">
        <v>20000</v>
      </c>
      <c r="H618" s="1" t="n">
        <v>1</v>
      </c>
      <c r="I618" s="1" t="n">
        <v>1</v>
      </c>
      <c r="J618" s="1" t="s">
        <v>14</v>
      </c>
    </row>
    <row r="619" customFormat="false" ht="30" hidden="false" customHeight="false" outlineLevel="0" collapsed="false">
      <c r="A619" s="1" t="s">
        <v>1256</v>
      </c>
      <c r="B619" s="1" t="s">
        <v>1257</v>
      </c>
      <c r="C619" s="1" t="s">
        <v>1280</v>
      </c>
      <c r="D619" s="1" t="s">
        <v>1281</v>
      </c>
      <c r="E619" s="2" t="s">
        <v>388</v>
      </c>
      <c r="F619" s="2" t="n">
        <f aca="false">G619/100</f>
        <v>200</v>
      </c>
      <c r="G619" s="1" t="n">
        <v>20000</v>
      </c>
      <c r="H619" s="1" t="n">
        <v>1</v>
      </c>
      <c r="I619" s="1" t="n">
        <v>1</v>
      </c>
      <c r="J619" s="1" t="s">
        <v>14</v>
      </c>
    </row>
    <row r="620" customFormat="false" ht="45" hidden="false" customHeight="false" outlineLevel="0" collapsed="false">
      <c r="A620" s="1" t="s">
        <v>958</v>
      </c>
      <c r="B620" s="1" t="s">
        <v>959</v>
      </c>
      <c r="C620" s="1" t="s">
        <v>1282</v>
      </c>
      <c r="D620" s="1" t="s">
        <v>1283</v>
      </c>
      <c r="E620" s="2" t="s">
        <v>425</v>
      </c>
      <c r="F620" s="2" t="n">
        <f aca="false">G620/100</f>
        <v>6121.05</v>
      </c>
      <c r="G620" s="1" t="n">
        <v>612105</v>
      </c>
      <c r="H620" s="1" t="n">
        <v>1</v>
      </c>
      <c r="I620" s="1" t="n">
        <v>1</v>
      </c>
      <c r="J620" s="1" t="s">
        <v>14</v>
      </c>
    </row>
    <row r="621" customFormat="false" ht="30" hidden="false" customHeight="false" outlineLevel="0" collapsed="false">
      <c r="A621" s="1" t="s">
        <v>1256</v>
      </c>
      <c r="B621" s="1" t="s">
        <v>1257</v>
      </c>
      <c r="C621" s="1" t="s">
        <v>1284</v>
      </c>
      <c r="D621" s="1" t="s">
        <v>1285</v>
      </c>
      <c r="E621" s="2" t="s">
        <v>388</v>
      </c>
      <c r="F621" s="2" t="n">
        <f aca="false">G621/100</f>
        <v>300</v>
      </c>
      <c r="G621" s="1" t="n">
        <v>30000</v>
      </c>
      <c r="H621" s="1" t="n">
        <v>1</v>
      </c>
      <c r="I621" s="1" t="n">
        <v>1</v>
      </c>
      <c r="J621" s="1" t="s">
        <v>14</v>
      </c>
    </row>
    <row r="622" customFormat="false" ht="30" hidden="false" customHeight="false" outlineLevel="0" collapsed="false">
      <c r="A622" s="1" t="s">
        <v>1256</v>
      </c>
      <c r="B622" s="1" t="s">
        <v>1257</v>
      </c>
      <c r="C622" s="1" t="s">
        <v>1286</v>
      </c>
      <c r="D622" s="1" t="s">
        <v>1287</v>
      </c>
      <c r="E622" s="2" t="s">
        <v>388</v>
      </c>
      <c r="F622" s="2" t="n">
        <f aca="false">G622/100</f>
        <v>186.62</v>
      </c>
      <c r="G622" s="1" t="n">
        <v>18662</v>
      </c>
      <c r="H622" s="1" t="n">
        <v>1</v>
      </c>
      <c r="I622" s="1" t="n">
        <v>1</v>
      </c>
      <c r="J622" s="1" t="s">
        <v>14</v>
      </c>
    </row>
    <row r="623" customFormat="false" ht="30" hidden="false" customHeight="false" outlineLevel="0" collapsed="false">
      <c r="A623" s="1" t="s">
        <v>1256</v>
      </c>
      <c r="B623" s="1" t="s">
        <v>1257</v>
      </c>
      <c r="C623" s="1" t="s">
        <v>1288</v>
      </c>
      <c r="D623" s="1" t="s">
        <v>1289</v>
      </c>
      <c r="E623" s="2" t="s">
        <v>388</v>
      </c>
      <c r="F623" s="2" t="n">
        <f aca="false">G623/100</f>
        <v>200</v>
      </c>
      <c r="G623" s="1" t="n">
        <v>20000</v>
      </c>
      <c r="H623" s="1" t="n">
        <v>1</v>
      </c>
      <c r="I623" s="1" t="n">
        <v>1</v>
      </c>
      <c r="J623" s="1" t="s">
        <v>14</v>
      </c>
    </row>
    <row r="624" customFormat="false" ht="30" hidden="false" customHeight="false" outlineLevel="0" collapsed="false">
      <c r="A624" s="1" t="s">
        <v>1256</v>
      </c>
      <c r="B624" s="1" t="s">
        <v>1257</v>
      </c>
      <c r="C624" s="1" t="s">
        <v>1290</v>
      </c>
      <c r="D624" s="1" t="s">
        <v>1291</v>
      </c>
      <c r="E624" s="2" t="s">
        <v>388</v>
      </c>
      <c r="F624" s="2" t="n">
        <f aca="false">G624/100</f>
        <v>100</v>
      </c>
      <c r="G624" s="1" t="n">
        <v>10000</v>
      </c>
      <c r="H624" s="1" t="n">
        <v>1</v>
      </c>
      <c r="I624" s="1" t="n">
        <v>1</v>
      </c>
      <c r="J624" s="1" t="s">
        <v>14</v>
      </c>
    </row>
    <row r="625" customFormat="false" ht="30" hidden="false" customHeight="false" outlineLevel="0" collapsed="false">
      <c r="A625" s="1" t="s">
        <v>1256</v>
      </c>
      <c r="B625" s="1" t="s">
        <v>1257</v>
      </c>
      <c r="C625" s="1" t="s">
        <v>1292</v>
      </c>
      <c r="D625" s="1" t="s">
        <v>1293</v>
      </c>
      <c r="E625" s="2" t="s">
        <v>388</v>
      </c>
      <c r="F625" s="2" t="n">
        <f aca="false">G625/100</f>
        <v>100</v>
      </c>
      <c r="G625" s="1" t="n">
        <v>10000</v>
      </c>
      <c r="H625" s="1" t="n">
        <v>1</v>
      </c>
      <c r="I625" s="1" t="n">
        <v>1</v>
      </c>
      <c r="J625" s="1" t="s">
        <v>14</v>
      </c>
    </row>
    <row r="626" customFormat="false" ht="45" hidden="false" customHeight="false" outlineLevel="0" collapsed="false">
      <c r="A626" s="1" t="s">
        <v>1256</v>
      </c>
      <c r="B626" s="1" t="s">
        <v>1257</v>
      </c>
      <c r="C626" s="1" t="s">
        <v>1294</v>
      </c>
      <c r="D626" s="1" t="s">
        <v>1295</v>
      </c>
      <c r="E626" s="2" t="s">
        <v>388</v>
      </c>
      <c r="F626" s="2" t="n">
        <f aca="false">G626/100</f>
        <v>100</v>
      </c>
      <c r="G626" s="1" t="n">
        <v>10000</v>
      </c>
      <c r="H626" s="1" t="n">
        <v>1</v>
      </c>
      <c r="I626" s="1" t="n">
        <v>1</v>
      </c>
      <c r="J626" s="1" t="s">
        <v>14</v>
      </c>
    </row>
    <row r="627" customFormat="false" ht="30" hidden="false" customHeight="false" outlineLevel="0" collapsed="false">
      <c r="A627" s="1" t="s">
        <v>1256</v>
      </c>
      <c r="B627" s="1" t="s">
        <v>1257</v>
      </c>
      <c r="C627" s="1" t="s">
        <v>1296</v>
      </c>
      <c r="D627" s="1" t="s">
        <v>1297</v>
      </c>
      <c r="E627" s="2" t="s">
        <v>388</v>
      </c>
      <c r="F627" s="2" t="n">
        <f aca="false">G627/100</f>
        <v>200</v>
      </c>
      <c r="G627" s="1" t="n">
        <v>20000</v>
      </c>
      <c r="H627" s="1" t="n">
        <v>1</v>
      </c>
      <c r="I627" s="1" t="n">
        <v>1</v>
      </c>
      <c r="J627" s="1" t="s">
        <v>14</v>
      </c>
    </row>
    <row r="628" customFormat="false" ht="30" hidden="false" customHeight="false" outlineLevel="0" collapsed="false">
      <c r="A628" s="1" t="s">
        <v>1256</v>
      </c>
      <c r="B628" s="1" t="s">
        <v>1257</v>
      </c>
      <c r="C628" s="1" t="s">
        <v>1298</v>
      </c>
      <c r="D628" s="1" t="s">
        <v>1299</v>
      </c>
      <c r="E628" s="2" t="s">
        <v>388</v>
      </c>
      <c r="F628" s="2" t="n">
        <f aca="false">G628/100</f>
        <v>200</v>
      </c>
      <c r="G628" s="1" t="n">
        <v>20000</v>
      </c>
      <c r="H628" s="1" t="n">
        <v>1</v>
      </c>
      <c r="I628" s="1" t="n">
        <v>1</v>
      </c>
      <c r="J628" s="1" t="s">
        <v>14</v>
      </c>
    </row>
    <row r="629" customFormat="false" ht="30" hidden="false" customHeight="false" outlineLevel="0" collapsed="false">
      <c r="A629" s="1" t="s">
        <v>1300</v>
      </c>
      <c r="B629" s="1" t="s">
        <v>1301</v>
      </c>
      <c r="C629" s="1" t="s">
        <v>1302</v>
      </c>
      <c r="D629" s="1" t="s">
        <v>1303</v>
      </c>
      <c r="E629" s="2" t="s">
        <v>1304</v>
      </c>
      <c r="F629" s="2" t="n">
        <f aca="false">G629/100</f>
        <v>200</v>
      </c>
      <c r="G629" s="1" t="n">
        <v>20000</v>
      </c>
      <c r="H629" s="1" t="n">
        <v>1</v>
      </c>
      <c r="I629" s="1" t="n">
        <v>1</v>
      </c>
      <c r="J629" s="1" t="s">
        <v>14</v>
      </c>
    </row>
    <row r="630" customFormat="false" ht="30" hidden="false" customHeight="false" outlineLevel="0" collapsed="false">
      <c r="A630" s="1" t="s">
        <v>219</v>
      </c>
      <c r="B630" s="1" t="s">
        <v>220</v>
      </c>
      <c r="C630" s="1" t="s">
        <v>1305</v>
      </c>
      <c r="D630" s="1" t="s">
        <v>1306</v>
      </c>
      <c r="E630" s="2" t="s">
        <v>425</v>
      </c>
      <c r="F630" s="2" t="n">
        <f aca="false">G630/100</f>
        <v>1046.76</v>
      </c>
      <c r="G630" s="1" t="n">
        <v>104676</v>
      </c>
      <c r="H630" s="1" t="n">
        <v>1</v>
      </c>
      <c r="I630" s="1" t="n">
        <v>1</v>
      </c>
      <c r="J630" s="1" t="s">
        <v>14</v>
      </c>
    </row>
    <row r="631" customFormat="false" ht="30" hidden="false" customHeight="false" outlineLevel="0" collapsed="false">
      <c r="A631" s="1" t="s">
        <v>978</v>
      </c>
      <c r="B631" s="1" t="s">
        <v>979</v>
      </c>
      <c r="C631" s="1" t="s">
        <v>1307</v>
      </c>
      <c r="D631" s="1" t="s">
        <v>1308</v>
      </c>
      <c r="E631" s="2" t="s">
        <v>425</v>
      </c>
      <c r="F631" s="2" t="n">
        <f aca="false">G631/100</f>
        <v>200</v>
      </c>
      <c r="G631" s="1" t="n">
        <v>20000</v>
      </c>
      <c r="H631" s="1" t="n">
        <v>1</v>
      </c>
      <c r="I631" s="1" t="n">
        <v>1</v>
      </c>
      <c r="J631" s="1" t="s">
        <v>14</v>
      </c>
    </row>
    <row r="632" customFormat="false" ht="30" hidden="false" customHeight="false" outlineLevel="0" collapsed="false">
      <c r="A632" s="1" t="s">
        <v>271</v>
      </c>
      <c r="B632" s="1" t="s">
        <v>10</v>
      </c>
      <c r="C632" s="1" t="s">
        <v>1309</v>
      </c>
      <c r="D632" s="1" t="s">
        <v>1310</v>
      </c>
      <c r="E632" s="2" t="s">
        <v>13</v>
      </c>
      <c r="F632" s="2" t="n">
        <f aca="false">G632/100</f>
        <v>12296.61</v>
      </c>
      <c r="G632" s="1" t="n">
        <v>1229661</v>
      </c>
      <c r="H632" s="1" t="n">
        <v>1</v>
      </c>
      <c r="I632" s="1" t="n">
        <v>1</v>
      </c>
      <c r="J632" s="1" t="s">
        <v>14</v>
      </c>
    </row>
    <row r="633" customFormat="false" ht="30" hidden="false" customHeight="false" outlineLevel="0" collapsed="false">
      <c r="A633" s="1" t="s">
        <v>9</v>
      </c>
      <c r="B633" s="1" t="s">
        <v>10</v>
      </c>
      <c r="C633" s="1" t="s">
        <v>1311</v>
      </c>
      <c r="D633" s="1" t="s">
        <v>1312</v>
      </c>
      <c r="E633" s="2" t="s">
        <v>13</v>
      </c>
      <c r="F633" s="2" t="n">
        <f aca="false">G633/100</f>
        <v>1274.21</v>
      </c>
      <c r="G633" s="1" t="n">
        <v>127421</v>
      </c>
      <c r="H633" s="1" t="n">
        <v>1</v>
      </c>
      <c r="I633" s="1" t="n">
        <v>1</v>
      </c>
      <c r="J633" s="1" t="s">
        <v>14</v>
      </c>
    </row>
    <row r="634" customFormat="false" ht="30" hidden="false" customHeight="false" outlineLevel="0" collapsed="false">
      <c r="A634" s="1" t="s">
        <v>9</v>
      </c>
      <c r="B634" s="1" t="s">
        <v>10</v>
      </c>
      <c r="C634" s="1" t="s">
        <v>1313</v>
      </c>
      <c r="D634" s="1" t="s">
        <v>1314</v>
      </c>
      <c r="E634" s="2" t="s">
        <v>13</v>
      </c>
      <c r="F634" s="2" t="n">
        <f aca="false">G634/100</f>
        <v>11343.62</v>
      </c>
      <c r="G634" s="1" t="n">
        <v>1134362</v>
      </c>
      <c r="H634" s="1" t="n">
        <v>1</v>
      </c>
      <c r="I634" s="1" t="n">
        <v>1</v>
      </c>
      <c r="J634" s="1" t="s">
        <v>14</v>
      </c>
    </row>
    <row r="635" customFormat="false" ht="30" hidden="false" customHeight="false" outlineLevel="0" collapsed="false">
      <c r="A635" s="1" t="s">
        <v>9</v>
      </c>
      <c r="B635" s="1" t="s">
        <v>10</v>
      </c>
      <c r="C635" s="1" t="s">
        <v>1315</v>
      </c>
      <c r="D635" s="1" t="s">
        <v>1316</v>
      </c>
      <c r="E635" s="2" t="s">
        <v>13</v>
      </c>
      <c r="F635" s="2" t="n">
        <f aca="false">G635/100</f>
        <v>11769.99</v>
      </c>
      <c r="G635" s="1" t="n">
        <v>1176999</v>
      </c>
      <c r="H635" s="1" t="n">
        <v>1</v>
      </c>
      <c r="I635" s="1" t="n">
        <v>1</v>
      </c>
      <c r="J635" s="1" t="s">
        <v>14</v>
      </c>
    </row>
    <row r="636" customFormat="false" ht="30" hidden="false" customHeight="false" outlineLevel="0" collapsed="false">
      <c r="A636" s="1" t="s">
        <v>9</v>
      </c>
      <c r="B636" s="1" t="s">
        <v>10</v>
      </c>
      <c r="C636" s="1" t="s">
        <v>1317</v>
      </c>
      <c r="D636" s="1" t="s">
        <v>1318</v>
      </c>
      <c r="E636" s="2" t="s">
        <v>13</v>
      </c>
      <c r="F636" s="2" t="n">
        <f aca="false">G636/100</f>
        <v>1598.16</v>
      </c>
      <c r="G636" s="1" t="n">
        <v>159816</v>
      </c>
      <c r="H636" s="1" t="n">
        <v>1</v>
      </c>
      <c r="I636" s="1" t="n">
        <v>1</v>
      </c>
      <c r="J636" s="1" t="s">
        <v>14</v>
      </c>
    </row>
    <row r="637" customFormat="false" ht="30" hidden="false" customHeight="false" outlineLevel="0" collapsed="false">
      <c r="A637" s="1" t="s">
        <v>9</v>
      </c>
      <c r="B637" s="1" t="s">
        <v>10</v>
      </c>
      <c r="C637" s="1" t="s">
        <v>1319</v>
      </c>
      <c r="D637" s="1" t="s">
        <v>1320</v>
      </c>
      <c r="E637" s="2" t="s">
        <v>13</v>
      </c>
      <c r="F637" s="2" t="n">
        <f aca="false">G637/100</f>
        <v>10947.69</v>
      </c>
      <c r="G637" s="1" t="n">
        <v>1094769</v>
      </c>
      <c r="H637" s="1" t="n">
        <v>1</v>
      </c>
      <c r="I637" s="1" t="n">
        <v>1</v>
      </c>
      <c r="J637" s="1" t="s">
        <v>14</v>
      </c>
    </row>
    <row r="638" customFormat="false" ht="30" hidden="false" customHeight="false" outlineLevel="0" collapsed="false">
      <c r="A638" s="1" t="s">
        <v>9</v>
      </c>
      <c r="B638" s="1" t="s">
        <v>10</v>
      </c>
      <c r="C638" s="1" t="s">
        <v>1321</v>
      </c>
      <c r="D638" s="1" t="s">
        <v>1322</v>
      </c>
      <c r="E638" s="2" t="s">
        <v>13</v>
      </c>
      <c r="F638" s="2" t="n">
        <f aca="false">G638/100</f>
        <v>59596.14</v>
      </c>
      <c r="G638" s="1" t="n">
        <v>5959614</v>
      </c>
      <c r="H638" s="1" t="n">
        <v>1</v>
      </c>
      <c r="I638" s="1" t="n">
        <v>1</v>
      </c>
      <c r="J638" s="1" t="s">
        <v>14</v>
      </c>
    </row>
    <row r="639" customFormat="false" ht="30" hidden="false" customHeight="false" outlineLevel="0" collapsed="false">
      <c r="A639" s="1" t="s">
        <v>9</v>
      </c>
      <c r="B639" s="1" t="s">
        <v>10</v>
      </c>
      <c r="C639" s="1" t="s">
        <v>1323</v>
      </c>
      <c r="D639" s="1" t="s">
        <v>1324</v>
      </c>
      <c r="E639" s="2" t="s">
        <v>13</v>
      </c>
      <c r="F639" s="2" t="n">
        <f aca="false">G639/100</f>
        <v>39240.4</v>
      </c>
      <c r="G639" s="1" t="n">
        <v>3924040</v>
      </c>
      <c r="H639" s="1" t="n">
        <v>1</v>
      </c>
      <c r="I639" s="1" t="n">
        <v>1</v>
      </c>
      <c r="J639" s="1" t="s">
        <v>14</v>
      </c>
    </row>
    <row r="640" customFormat="false" ht="30" hidden="false" customHeight="false" outlineLevel="0" collapsed="false">
      <c r="A640" s="1" t="s">
        <v>9</v>
      </c>
      <c r="B640" s="1" t="s">
        <v>10</v>
      </c>
      <c r="C640" s="1" t="s">
        <v>1325</v>
      </c>
      <c r="D640" s="1" t="s">
        <v>1326</v>
      </c>
      <c r="E640" s="2" t="s">
        <v>13</v>
      </c>
      <c r="F640" s="2" t="n">
        <f aca="false">G640/100</f>
        <v>349557.42</v>
      </c>
      <c r="G640" s="1" t="n">
        <v>34955742</v>
      </c>
      <c r="H640" s="1" t="n">
        <v>1</v>
      </c>
      <c r="I640" s="1" t="n">
        <v>1</v>
      </c>
      <c r="J640" s="1" t="s">
        <v>14</v>
      </c>
    </row>
    <row r="641" customFormat="false" ht="30" hidden="false" customHeight="false" outlineLevel="0" collapsed="false">
      <c r="A641" s="1" t="s">
        <v>9</v>
      </c>
      <c r="B641" s="1" t="s">
        <v>10</v>
      </c>
      <c r="C641" s="1" t="s">
        <v>1327</v>
      </c>
      <c r="D641" s="1" t="s">
        <v>1328</v>
      </c>
      <c r="E641" s="2" t="s">
        <v>13</v>
      </c>
      <c r="F641" s="2" t="n">
        <f aca="false">G641/100</f>
        <v>76405.99</v>
      </c>
      <c r="G641" s="1" t="n">
        <v>7640599</v>
      </c>
      <c r="H641" s="1" t="n">
        <v>1</v>
      </c>
      <c r="I641" s="1" t="n">
        <v>1</v>
      </c>
      <c r="J641" s="1" t="s">
        <v>14</v>
      </c>
    </row>
    <row r="642" customFormat="false" ht="30" hidden="false" customHeight="false" outlineLevel="0" collapsed="false">
      <c r="A642" s="1" t="s">
        <v>9</v>
      </c>
      <c r="B642" s="1" t="s">
        <v>10</v>
      </c>
      <c r="C642" s="1" t="s">
        <v>1329</v>
      </c>
      <c r="D642" s="1" t="s">
        <v>1330</v>
      </c>
      <c r="E642" s="2" t="s">
        <v>13</v>
      </c>
      <c r="F642" s="2" t="n">
        <f aca="false">G642/100</f>
        <v>1657.52</v>
      </c>
      <c r="G642" s="1" t="n">
        <v>165752</v>
      </c>
      <c r="H642" s="1" t="n">
        <v>1</v>
      </c>
      <c r="I642" s="1" t="n">
        <v>1</v>
      </c>
      <c r="J642" s="1" t="s">
        <v>14</v>
      </c>
    </row>
    <row r="643" customFormat="false" ht="30" hidden="false" customHeight="false" outlineLevel="0" collapsed="false">
      <c r="A643" s="1" t="s">
        <v>9</v>
      </c>
      <c r="B643" s="1" t="s">
        <v>10</v>
      </c>
      <c r="C643" s="1" t="s">
        <v>1331</v>
      </c>
      <c r="D643" s="1" t="s">
        <v>1332</v>
      </c>
      <c r="E643" s="2" t="s">
        <v>13</v>
      </c>
      <c r="F643" s="2" t="n">
        <f aca="false">G643/100</f>
        <v>13950</v>
      </c>
      <c r="G643" s="1" t="n">
        <v>1395000</v>
      </c>
      <c r="H643" s="1" t="n">
        <v>1</v>
      </c>
      <c r="I643" s="1" t="n">
        <v>1</v>
      </c>
      <c r="J643" s="1" t="s">
        <v>14</v>
      </c>
    </row>
    <row r="644" customFormat="false" ht="30" hidden="false" customHeight="false" outlineLevel="0" collapsed="false">
      <c r="A644" s="1" t="s">
        <v>9</v>
      </c>
      <c r="B644" s="1" t="s">
        <v>10</v>
      </c>
      <c r="C644" s="1" t="s">
        <v>1333</v>
      </c>
      <c r="D644" s="1" t="s">
        <v>1334</v>
      </c>
      <c r="E644" s="2" t="s">
        <v>13</v>
      </c>
      <c r="F644" s="2" t="n">
        <f aca="false">G644/100</f>
        <v>131.65</v>
      </c>
      <c r="G644" s="1" t="n">
        <v>13165</v>
      </c>
      <c r="H644" s="1" t="n">
        <v>1</v>
      </c>
      <c r="I644" s="1" t="n">
        <v>1</v>
      </c>
      <c r="J644" s="1" t="s">
        <v>14</v>
      </c>
    </row>
    <row r="645" customFormat="false" ht="30" hidden="false" customHeight="false" outlineLevel="0" collapsed="false">
      <c r="A645" s="1" t="s">
        <v>9</v>
      </c>
      <c r="B645" s="1" t="s">
        <v>10</v>
      </c>
      <c r="C645" s="1" t="s">
        <v>1335</v>
      </c>
      <c r="D645" s="1" t="s">
        <v>1336</v>
      </c>
      <c r="E645" s="2" t="s">
        <v>13</v>
      </c>
      <c r="F645" s="2" t="n">
        <f aca="false">G645/100</f>
        <v>591.64</v>
      </c>
      <c r="G645" s="1" t="n">
        <v>59164</v>
      </c>
      <c r="H645" s="1" t="n">
        <v>1</v>
      </c>
      <c r="I645" s="1" t="n">
        <v>1</v>
      </c>
      <c r="J645" s="1" t="s">
        <v>14</v>
      </c>
    </row>
    <row r="646" customFormat="false" ht="45" hidden="false" customHeight="false" outlineLevel="0" collapsed="false">
      <c r="A646" s="1" t="s">
        <v>9</v>
      </c>
      <c r="B646" s="1" t="s">
        <v>10</v>
      </c>
      <c r="C646" s="1" t="s">
        <v>1337</v>
      </c>
      <c r="D646" s="1" t="s">
        <v>1338</v>
      </c>
      <c r="E646" s="2" t="s">
        <v>13</v>
      </c>
      <c r="F646" s="2" t="n">
        <f aca="false">G646/100</f>
        <v>935.81</v>
      </c>
      <c r="G646" s="1" t="n">
        <v>93581</v>
      </c>
      <c r="H646" s="1" t="n">
        <v>1</v>
      </c>
      <c r="I646" s="1" t="n">
        <v>1</v>
      </c>
      <c r="J646" s="1" t="s">
        <v>14</v>
      </c>
    </row>
    <row r="647" customFormat="false" ht="30" hidden="false" customHeight="false" outlineLevel="0" collapsed="false">
      <c r="A647" s="1" t="s">
        <v>9</v>
      </c>
      <c r="B647" s="1" t="s">
        <v>10</v>
      </c>
      <c r="C647" s="1" t="s">
        <v>1339</v>
      </c>
      <c r="D647" s="1" t="s">
        <v>1340</v>
      </c>
      <c r="E647" s="2" t="s">
        <v>13</v>
      </c>
      <c r="F647" s="2" t="n">
        <f aca="false">G647/100</f>
        <v>1750.32</v>
      </c>
      <c r="G647" s="1" t="n">
        <v>175032</v>
      </c>
      <c r="H647" s="1" t="n">
        <v>1</v>
      </c>
      <c r="I647" s="1" t="n">
        <v>1</v>
      </c>
      <c r="J647" s="1" t="s">
        <v>14</v>
      </c>
    </row>
    <row r="648" customFormat="false" ht="30" hidden="false" customHeight="false" outlineLevel="0" collapsed="false">
      <c r="A648" s="1" t="s">
        <v>9</v>
      </c>
      <c r="B648" s="1" t="s">
        <v>10</v>
      </c>
      <c r="C648" s="1" t="s">
        <v>1341</v>
      </c>
      <c r="D648" s="1" t="s">
        <v>1342</v>
      </c>
      <c r="E648" s="2" t="s">
        <v>13</v>
      </c>
      <c r="F648" s="2" t="n">
        <f aca="false">G648/100</f>
        <v>2166.99</v>
      </c>
      <c r="G648" s="1" t="n">
        <v>216699</v>
      </c>
      <c r="H648" s="1" t="n">
        <v>1</v>
      </c>
      <c r="I648" s="1" t="n">
        <v>1</v>
      </c>
      <c r="J648" s="1" t="s">
        <v>14</v>
      </c>
    </row>
    <row r="649" customFormat="false" ht="30" hidden="false" customHeight="false" outlineLevel="0" collapsed="false">
      <c r="A649" s="1" t="s">
        <v>9</v>
      </c>
      <c r="B649" s="1" t="s">
        <v>10</v>
      </c>
      <c r="C649" s="1" t="s">
        <v>1343</v>
      </c>
      <c r="D649" s="1" t="s">
        <v>1344</v>
      </c>
      <c r="E649" s="2" t="s">
        <v>13</v>
      </c>
      <c r="F649" s="2" t="n">
        <f aca="false">G649/100</f>
        <v>4433.94</v>
      </c>
      <c r="G649" s="1" t="n">
        <v>443394</v>
      </c>
      <c r="H649" s="1" t="n">
        <v>1</v>
      </c>
      <c r="I649" s="1" t="n">
        <v>1</v>
      </c>
      <c r="J649" s="1" t="s">
        <v>14</v>
      </c>
    </row>
    <row r="650" customFormat="false" ht="30" hidden="false" customHeight="false" outlineLevel="0" collapsed="false">
      <c r="A650" s="1" t="s">
        <v>9</v>
      </c>
      <c r="B650" s="1" t="s">
        <v>10</v>
      </c>
      <c r="C650" s="1" t="s">
        <v>1345</v>
      </c>
      <c r="D650" s="1" t="s">
        <v>1346</v>
      </c>
      <c r="E650" s="2" t="s">
        <v>13</v>
      </c>
      <c r="F650" s="2" t="n">
        <f aca="false">G650/100</f>
        <v>2053.13</v>
      </c>
      <c r="G650" s="1" t="n">
        <v>205313</v>
      </c>
      <c r="H650" s="1" t="n">
        <v>1</v>
      </c>
      <c r="I650" s="1" t="n">
        <v>1</v>
      </c>
      <c r="J650" s="1" t="s">
        <v>14</v>
      </c>
    </row>
    <row r="651" customFormat="false" ht="30" hidden="false" customHeight="false" outlineLevel="0" collapsed="false">
      <c r="A651" s="1" t="s">
        <v>9</v>
      </c>
      <c r="B651" s="1" t="s">
        <v>10</v>
      </c>
      <c r="C651" s="1" t="s">
        <v>1347</v>
      </c>
      <c r="D651" s="1" t="s">
        <v>1348</v>
      </c>
      <c r="E651" s="2" t="s">
        <v>13</v>
      </c>
      <c r="F651" s="2" t="n">
        <f aca="false">G651/100</f>
        <v>2053.13</v>
      </c>
      <c r="G651" s="1" t="n">
        <v>205313</v>
      </c>
      <c r="H651" s="1" t="n">
        <v>1</v>
      </c>
      <c r="I651" s="1" t="n">
        <v>1</v>
      </c>
      <c r="J651" s="1" t="s">
        <v>14</v>
      </c>
    </row>
    <row r="652" customFormat="false" ht="30" hidden="false" customHeight="false" outlineLevel="0" collapsed="false">
      <c r="A652" s="1" t="s">
        <v>9</v>
      </c>
      <c r="B652" s="1" t="s">
        <v>10</v>
      </c>
      <c r="C652" s="1" t="s">
        <v>1349</v>
      </c>
      <c r="D652" s="1" t="s">
        <v>1350</v>
      </c>
      <c r="E652" s="2" t="s">
        <v>13</v>
      </c>
      <c r="F652" s="2" t="n">
        <f aca="false">G652/100</f>
        <v>8638.32</v>
      </c>
      <c r="G652" s="1" t="n">
        <v>863832</v>
      </c>
      <c r="H652" s="1" t="n">
        <v>1</v>
      </c>
      <c r="I652" s="1" t="n">
        <v>1</v>
      </c>
      <c r="J652" s="1" t="s">
        <v>14</v>
      </c>
    </row>
    <row r="653" customFormat="false" ht="30" hidden="false" customHeight="false" outlineLevel="0" collapsed="false">
      <c r="A653" s="1" t="s">
        <v>9</v>
      </c>
      <c r="B653" s="1" t="s">
        <v>10</v>
      </c>
      <c r="C653" s="1" t="s">
        <v>1351</v>
      </c>
      <c r="D653" s="1" t="s">
        <v>1352</v>
      </c>
      <c r="E653" s="2" t="s">
        <v>13</v>
      </c>
      <c r="F653" s="2" t="n">
        <f aca="false">G653/100</f>
        <v>126612.6</v>
      </c>
      <c r="G653" s="1" t="n">
        <v>12661260</v>
      </c>
      <c r="H653" s="1" t="n">
        <v>1</v>
      </c>
      <c r="I653" s="1" t="n">
        <v>1</v>
      </c>
      <c r="J653" s="1" t="s">
        <v>14</v>
      </c>
    </row>
    <row r="654" customFormat="false" ht="30" hidden="false" customHeight="false" outlineLevel="0" collapsed="false">
      <c r="A654" s="1" t="s">
        <v>9</v>
      </c>
      <c r="B654" s="1" t="s">
        <v>10</v>
      </c>
      <c r="C654" s="1" t="s">
        <v>1353</v>
      </c>
      <c r="D654" s="1" t="s">
        <v>1354</v>
      </c>
      <c r="E654" s="2" t="s">
        <v>13</v>
      </c>
      <c r="F654" s="2" t="n">
        <f aca="false">G654/100</f>
        <v>48742.39</v>
      </c>
      <c r="G654" s="1" t="n">
        <v>4874239</v>
      </c>
      <c r="H654" s="1" t="n">
        <v>1</v>
      </c>
      <c r="I654" s="1" t="n">
        <v>1</v>
      </c>
      <c r="J654" s="1" t="s">
        <v>14</v>
      </c>
    </row>
    <row r="655" customFormat="false" ht="30" hidden="false" customHeight="false" outlineLevel="0" collapsed="false">
      <c r="A655" s="1" t="s">
        <v>9</v>
      </c>
      <c r="B655" s="1" t="s">
        <v>10</v>
      </c>
      <c r="C655" s="1" t="s">
        <v>1355</v>
      </c>
      <c r="D655" s="1" t="s">
        <v>1356</v>
      </c>
      <c r="E655" s="2" t="s">
        <v>13</v>
      </c>
      <c r="F655" s="2" t="n">
        <f aca="false">G655/100</f>
        <v>68221.56</v>
      </c>
      <c r="G655" s="1" t="n">
        <v>6822156</v>
      </c>
      <c r="H655" s="1" t="n">
        <v>1</v>
      </c>
      <c r="I655" s="1" t="n">
        <v>1</v>
      </c>
      <c r="J655" s="1" t="s">
        <v>14</v>
      </c>
    </row>
    <row r="656" customFormat="false" ht="30" hidden="false" customHeight="false" outlineLevel="0" collapsed="false">
      <c r="A656" s="1" t="s">
        <v>9</v>
      </c>
      <c r="B656" s="1" t="s">
        <v>10</v>
      </c>
      <c r="C656" s="1" t="s">
        <v>1357</v>
      </c>
      <c r="D656" s="1" t="s">
        <v>1358</v>
      </c>
      <c r="E656" s="2" t="s">
        <v>13</v>
      </c>
      <c r="F656" s="2" t="n">
        <f aca="false">G656/100</f>
        <v>19114.27</v>
      </c>
      <c r="G656" s="1" t="n">
        <v>1911427</v>
      </c>
      <c r="H656" s="1" t="n">
        <v>1</v>
      </c>
      <c r="I656" s="1" t="n">
        <v>1</v>
      </c>
      <c r="J656" s="1" t="s">
        <v>14</v>
      </c>
    </row>
    <row r="657" customFormat="false" ht="30" hidden="false" customHeight="false" outlineLevel="0" collapsed="false">
      <c r="A657" s="1" t="s">
        <v>9</v>
      </c>
      <c r="B657" s="1" t="s">
        <v>10</v>
      </c>
      <c r="C657" s="1" t="s">
        <v>1359</v>
      </c>
      <c r="D657" s="1" t="s">
        <v>1360</v>
      </c>
      <c r="E657" s="2" t="s">
        <v>13</v>
      </c>
      <c r="F657" s="2" t="n">
        <f aca="false">G657/100</f>
        <v>14757.73</v>
      </c>
      <c r="G657" s="1" t="n">
        <v>1475773</v>
      </c>
      <c r="H657" s="1" t="n">
        <v>1</v>
      </c>
      <c r="I657" s="1" t="n">
        <v>1</v>
      </c>
      <c r="J657" s="1" t="s">
        <v>14</v>
      </c>
    </row>
    <row r="658" customFormat="false" ht="30" hidden="false" customHeight="false" outlineLevel="0" collapsed="false">
      <c r="A658" s="1" t="s">
        <v>9</v>
      </c>
      <c r="B658" s="1" t="s">
        <v>10</v>
      </c>
      <c r="C658" s="1" t="s">
        <v>1361</v>
      </c>
      <c r="D658" s="1" t="s">
        <v>1362</v>
      </c>
      <c r="E658" s="2" t="s">
        <v>13</v>
      </c>
      <c r="F658" s="2" t="n">
        <f aca="false">G658/100</f>
        <v>41138.65</v>
      </c>
      <c r="G658" s="1" t="n">
        <v>4113865</v>
      </c>
      <c r="H658" s="1" t="n">
        <v>1</v>
      </c>
      <c r="I658" s="1" t="n">
        <v>1</v>
      </c>
      <c r="J658" s="1" t="s">
        <v>14</v>
      </c>
    </row>
    <row r="659" customFormat="false" ht="30" hidden="false" customHeight="false" outlineLevel="0" collapsed="false">
      <c r="A659" s="1" t="s">
        <v>9</v>
      </c>
      <c r="B659" s="1" t="s">
        <v>10</v>
      </c>
      <c r="C659" s="1" t="s">
        <v>1363</v>
      </c>
      <c r="D659" s="1" t="s">
        <v>1364</v>
      </c>
      <c r="E659" s="2" t="s">
        <v>13</v>
      </c>
      <c r="F659" s="2" t="n">
        <f aca="false">G659/100</f>
        <v>5981.96</v>
      </c>
      <c r="G659" s="1" t="n">
        <v>598196</v>
      </c>
      <c r="H659" s="1" t="n">
        <v>1</v>
      </c>
      <c r="I659" s="1" t="n">
        <v>1</v>
      </c>
      <c r="J659" s="1" t="s">
        <v>14</v>
      </c>
    </row>
    <row r="660" customFormat="false" ht="30" hidden="false" customHeight="false" outlineLevel="0" collapsed="false">
      <c r="A660" s="1" t="s">
        <v>9</v>
      </c>
      <c r="B660" s="1" t="s">
        <v>10</v>
      </c>
      <c r="C660" s="1" t="s">
        <v>1365</v>
      </c>
      <c r="D660" s="1" t="s">
        <v>1366</v>
      </c>
      <c r="E660" s="2" t="s">
        <v>13</v>
      </c>
      <c r="F660" s="2" t="n">
        <f aca="false">G660/100</f>
        <v>199143.63</v>
      </c>
      <c r="G660" s="1" t="n">
        <v>19914363</v>
      </c>
      <c r="H660" s="1" t="n">
        <v>1</v>
      </c>
      <c r="I660" s="1" t="n">
        <v>1</v>
      </c>
      <c r="J660" s="1" t="s">
        <v>14</v>
      </c>
    </row>
    <row r="661" customFormat="false" ht="30" hidden="false" customHeight="false" outlineLevel="0" collapsed="false">
      <c r="A661" s="1" t="s">
        <v>9</v>
      </c>
      <c r="B661" s="1" t="s">
        <v>10</v>
      </c>
      <c r="C661" s="1" t="s">
        <v>1367</v>
      </c>
      <c r="D661" s="1" t="s">
        <v>1368</v>
      </c>
      <c r="E661" s="2" t="s">
        <v>13</v>
      </c>
      <c r="F661" s="2" t="n">
        <f aca="false">G661/100</f>
        <v>25273.97</v>
      </c>
      <c r="G661" s="1" t="n">
        <v>2527397</v>
      </c>
      <c r="H661" s="1" t="n">
        <v>1</v>
      </c>
      <c r="I661" s="1" t="n">
        <v>1</v>
      </c>
      <c r="J661" s="1" t="s">
        <v>14</v>
      </c>
    </row>
    <row r="662" customFormat="false" ht="30" hidden="false" customHeight="false" outlineLevel="0" collapsed="false">
      <c r="A662" s="1" t="s">
        <v>9</v>
      </c>
      <c r="B662" s="1" t="s">
        <v>10</v>
      </c>
      <c r="C662" s="1" t="s">
        <v>1369</v>
      </c>
      <c r="D662" s="1" t="s">
        <v>1370</v>
      </c>
      <c r="E662" s="2" t="s">
        <v>13</v>
      </c>
      <c r="F662" s="2" t="n">
        <f aca="false">G662/100</f>
        <v>558.28</v>
      </c>
      <c r="G662" s="1" t="n">
        <v>55828</v>
      </c>
      <c r="H662" s="1" t="n">
        <v>1</v>
      </c>
      <c r="I662" s="1" t="n">
        <v>1</v>
      </c>
      <c r="J662" s="1" t="s">
        <v>14</v>
      </c>
    </row>
    <row r="663" customFormat="false" ht="30" hidden="false" customHeight="false" outlineLevel="0" collapsed="false">
      <c r="A663" s="1" t="s">
        <v>9</v>
      </c>
      <c r="B663" s="1" t="s">
        <v>10</v>
      </c>
      <c r="C663" s="1" t="s">
        <v>1371</v>
      </c>
      <c r="D663" s="1" t="s">
        <v>1372</v>
      </c>
      <c r="E663" s="2" t="s">
        <v>13</v>
      </c>
      <c r="F663" s="2" t="n">
        <f aca="false">G663/100</f>
        <v>141.81</v>
      </c>
      <c r="G663" s="1" t="n">
        <v>14181</v>
      </c>
      <c r="H663" s="1" t="n">
        <v>1</v>
      </c>
      <c r="I663" s="1" t="n">
        <v>1</v>
      </c>
      <c r="J663" s="1" t="s">
        <v>14</v>
      </c>
    </row>
    <row r="664" customFormat="false" ht="30" hidden="false" customHeight="false" outlineLevel="0" collapsed="false">
      <c r="A664" s="1" t="s">
        <v>9</v>
      </c>
      <c r="B664" s="1" t="s">
        <v>10</v>
      </c>
      <c r="C664" s="1" t="s">
        <v>1373</v>
      </c>
      <c r="D664" s="1" t="s">
        <v>1374</v>
      </c>
      <c r="E664" s="2" t="s">
        <v>13</v>
      </c>
      <c r="F664" s="2" t="n">
        <f aca="false">G664/100</f>
        <v>3994.86</v>
      </c>
      <c r="G664" s="1" t="n">
        <v>399486</v>
      </c>
      <c r="H664" s="1" t="n">
        <v>1</v>
      </c>
      <c r="I664" s="1" t="n">
        <v>1</v>
      </c>
      <c r="J664" s="1" t="s">
        <v>14</v>
      </c>
    </row>
    <row r="665" customFormat="false" ht="30" hidden="false" customHeight="false" outlineLevel="0" collapsed="false">
      <c r="A665" s="1" t="s">
        <v>9</v>
      </c>
      <c r="B665" s="1" t="s">
        <v>10</v>
      </c>
      <c r="C665" s="1" t="s">
        <v>1375</v>
      </c>
      <c r="D665" s="1" t="s">
        <v>1376</v>
      </c>
      <c r="E665" s="2" t="s">
        <v>13</v>
      </c>
      <c r="F665" s="2" t="n">
        <f aca="false">G665/100</f>
        <v>296075.77</v>
      </c>
      <c r="G665" s="1" t="n">
        <v>29607577</v>
      </c>
      <c r="H665" s="1" t="n">
        <v>1</v>
      </c>
      <c r="I665" s="1" t="n">
        <v>1</v>
      </c>
      <c r="J665" s="1" t="s">
        <v>14</v>
      </c>
    </row>
    <row r="666" customFormat="false" ht="30" hidden="false" customHeight="false" outlineLevel="0" collapsed="false">
      <c r="A666" s="1" t="s">
        <v>9</v>
      </c>
      <c r="B666" s="1" t="s">
        <v>10</v>
      </c>
      <c r="C666" s="1" t="s">
        <v>1377</v>
      </c>
      <c r="D666" s="1" t="s">
        <v>1378</v>
      </c>
      <c r="E666" s="2" t="s">
        <v>13</v>
      </c>
      <c r="F666" s="2" t="n">
        <f aca="false">G666/100</f>
        <v>14085.99</v>
      </c>
      <c r="G666" s="1" t="n">
        <v>1408599</v>
      </c>
      <c r="H666" s="1" t="n">
        <v>1</v>
      </c>
      <c r="I666" s="1" t="n">
        <v>1</v>
      </c>
      <c r="J666" s="1" t="s">
        <v>14</v>
      </c>
    </row>
    <row r="667" customFormat="false" ht="30" hidden="false" customHeight="false" outlineLevel="0" collapsed="false">
      <c r="A667" s="1" t="s">
        <v>9</v>
      </c>
      <c r="B667" s="1" t="s">
        <v>10</v>
      </c>
      <c r="C667" s="1" t="s">
        <v>1379</v>
      </c>
      <c r="D667" s="1" t="s">
        <v>1380</v>
      </c>
      <c r="E667" s="2" t="s">
        <v>13</v>
      </c>
      <c r="F667" s="2" t="n">
        <f aca="false">G667/100</f>
        <v>77000</v>
      </c>
      <c r="G667" s="1" t="n">
        <v>7700000</v>
      </c>
      <c r="H667" s="1" t="n">
        <v>1</v>
      </c>
      <c r="I667" s="1" t="n">
        <v>1</v>
      </c>
      <c r="J667" s="1" t="s">
        <v>14</v>
      </c>
    </row>
    <row r="668" customFormat="false" ht="30" hidden="false" customHeight="false" outlineLevel="0" collapsed="false">
      <c r="A668" s="1" t="s">
        <v>9</v>
      </c>
      <c r="B668" s="1" t="s">
        <v>10</v>
      </c>
      <c r="C668" s="1" t="s">
        <v>1381</v>
      </c>
      <c r="D668" s="1" t="s">
        <v>1382</v>
      </c>
      <c r="E668" s="2" t="s">
        <v>13</v>
      </c>
      <c r="F668" s="2" t="n">
        <f aca="false">G668/100</f>
        <v>349557.42</v>
      </c>
      <c r="G668" s="1" t="n">
        <v>34955742</v>
      </c>
      <c r="H668" s="1" t="n">
        <v>1</v>
      </c>
      <c r="I668" s="1" t="n">
        <v>1</v>
      </c>
      <c r="J668" s="1" t="s">
        <v>14</v>
      </c>
    </row>
    <row r="669" customFormat="false" ht="30" hidden="false" customHeight="false" outlineLevel="0" collapsed="false">
      <c r="A669" s="1" t="s">
        <v>9</v>
      </c>
      <c r="B669" s="1" t="s">
        <v>10</v>
      </c>
      <c r="C669" s="1" t="s">
        <v>1383</v>
      </c>
      <c r="D669" s="1" t="s">
        <v>1384</v>
      </c>
      <c r="E669" s="2" t="s">
        <v>13</v>
      </c>
      <c r="F669" s="2" t="n">
        <f aca="false">G669/100</f>
        <v>349557.42</v>
      </c>
      <c r="G669" s="1" t="n">
        <v>34955742</v>
      </c>
      <c r="H669" s="1" t="n">
        <v>1</v>
      </c>
      <c r="I669" s="1" t="n">
        <v>1</v>
      </c>
      <c r="J669" s="1" t="s">
        <v>14</v>
      </c>
    </row>
    <row r="670" customFormat="false" ht="30" hidden="false" customHeight="false" outlineLevel="0" collapsed="false">
      <c r="A670" s="1" t="s">
        <v>9</v>
      </c>
      <c r="B670" s="1" t="s">
        <v>10</v>
      </c>
      <c r="C670" s="1" t="s">
        <v>1385</v>
      </c>
      <c r="D670" s="1" t="s">
        <v>1386</v>
      </c>
      <c r="E670" s="2" t="s">
        <v>13</v>
      </c>
      <c r="F670" s="2" t="n">
        <f aca="false">G670/100</f>
        <v>1061.97</v>
      </c>
      <c r="G670" s="1" t="n">
        <v>106197</v>
      </c>
      <c r="H670" s="1" t="n">
        <v>1</v>
      </c>
      <c r="I670" s="1" t="n">
        <v>1</v>
      </c>
      <c r="J670" s="1" t="s">
        <v>14</v>
      </c>
    </row>
    <row r="671" customFormat="false" ht="30" hidden="false" customHeight="false" outlineLevel="0" collapsed="false">
      <c r="A671" s="1" t="s">
        <v>9</v>
      </c>
      <c r="B671" s="1" t="s">
        <v>10</v>
      </c>
      <c r="C671" s="1" t="s">
        <v>1387</v>
      </c>
      <c r="D671" s="1" t="s">
        <v>1388</v>
      </c>
      <c r="E671" s="2" t="s">
        <v>13</v>
      </c>
      <c r="F671" s="2" t="n">
        <f aca="false">G671/100</f>
        <v>960.01</v>
      </c>
      <c r="G671" s="1" t="n">
        <v>96001</v>
      </c>
      <c r="H671" s="1" t="n">
        <v>1</v>
      </c>
      <c r="I671" s="1" t="n">
        <v>1</v>
      </c>
      <c r="J671" s="1" t="s">
        <v>14</v>
      </c>
    </row>
    <row r="672" customFormat="false" ht="30" hidden="false" customHeight="false" outlineLevel="0" collapsed="false">
      <c r="A672" s="1" t="s">
        <v>9</v>
      </c>
      <c r="B672" s="1" t="s">
        <v>10</v>
      </c>
      <c r="C672" s="1" t="s">
        <v>1389</v>
      </c>
      <c r="D672" s="1" t="s">
        <v>1390</v>
      </c>
      <c r="E672" s="2" t="s">
        <v>13</v>
      </c>
      <c r="F672" s="2" t="n">
        <f aca="false">G672/100</f>
        <v>20087.4</v>
      </c>
      <c r="G672" s="1" t="n">
        <v>2008740</v>
      </c>
      <c r="H672" s="1" t="n">
        <v>1</v>
      </c>
      <c r="I672" s="1" t="n">
        <v>1</v>
      </c>
      <c r="J672" s="1" t="s">
        <v>14</v>
      </c>
    </row>
    <row r="673" customFormat="false" ht="30" hidden="false" customHeight="false" outlineLevel="0" collapsed="false">
      <c r="A673" s="1" t="s">
        <v>9</v>
      </c>
      <c r="B673" s="1" t="s">
        <v>10</v>
      </c>
      <c r="C673" s="1" t="s">
        <v>1391</v>
      </c>
      <c r="D673" s="1" t="s">
        <v>1392</v>
      </c>
      <c r="E673" s="2" t="s">
        <v>13</v>
      </c>
      <c r="F673" s="2" t="n">
        <f aca="false">G673/100</f>
        <v>110.4</v>
      </c>
      <c r="G673" s="1" t="n">
        <v>11040</v>
      </c>
      <c r="H673" s="1" t="n">
        <v>1</v>
      </c>
      <c r="I673" s="1" t="n">
        <v>1</v>
      </c>
      <c r="J673" s="1" t="s">
        <v>14</v>
      </c>
    </row>
    <row r="674" customFormat="false" ht="30" hidden="false" customHeight="false" outlineLevel="0" collapsed="false">
      <c r="A674" s="1" t="s">
        <v>9</v>
      </c>
      <c r="B674" s="1" t="s">
        <v>10</v>
      </c>
      <c r="C674" s="1" t="s">
        <v>1393</v>
      </c>
      <c r="D674" s="1" t="s">
        <v>1394</v>
      </c>
      <c r="E674" s="2" t="s">
        <v>13</v>
      </c>
      <c r="F674" s="2" t="n">
        <f aca="false">G674/100</f>
        <v>2838.63</v>
      </c>
      <c r="G674" s="1" t="n">
        <v>283863</v>
      </c>
      <c r="H674" s="1" t="n">
        <v>1</v>
      </c>
      <c r="I674" s="1" t="n">
        <v>1</v>
      </c>
      <c r="J674" s="1" t="s">
        <v>14</v>
      </c>
    </row>
    <row r="675" customFormat="false" ht="30" hidden="false" customHeight="false" outlineLevel="0" collapsed="false">
      <c r="A675" s="1" t="s">
        <v>9</v>
      </c>
      <c r="B675" s="1" t="s">
        <v>10</v>
      </c>
      <c r="C675" s="1" t="s">
        <v>1395</v>
      </c>
      <c r="D675" s="1" t="s">
        <v>1396</v>
      </c>
      <c r="E675" s="2" t="s">
        <v>13</v>
      </c>
      <c r="F675" s="2" t="n">
        <f aca="false">G675/100</f>
        <v>4805.54</v>
      </c>
      <c r="G675" s="1" t="n">
        <v>480554</v>
      </c>
      <c r="H675" s="1" t="n">
        <v>1</v>
      </c>
      <c r="I675" s="1" t="n">
        <v>1</v>
      </c>
      <c r="J675" s="1" t="s">
        <v>14</v>
      </c>
    </row>
    <row r="676" customFormat="false" ht="30" hidden="false" customHeight="false" outlineLevel="0" collapsed="false">
      <c r="A676" s="1" t="s">
        <v>9</v>
      </c>
      <c r="B676" s="1" t="s">
        <v>10</v>
      </c>
      <c r="C676" s="1" t="s">
        <v>1397</v>
      </c>
      <c r="D676" s="1" t="s">
        <v>1398</v>
      </c>
      <c r="E676" s="2" t="s">
        <v>13</v>
      </c>
      <c r="F676" s="2" t="n">
        <f aca="false">G676/100</f>
        <v>1024.55</v>
      </c>
      <c r="G676" s="1" t="n">
        <v>102455</v>
      </c>
      <c r="H676" s="1" t="n">
        <v>1</v>
      </c>
      <c r="I676" s="1" t="n">
        <v>1</v>
      </c>
      <c r="J676" s="1" t="s">
        <v>14</v>
      </c>
    </row>
    <row r="677" customFormat="false" ht="30" hidden="false" customHeight="false" outlineLevel="0" collapsed="false">
      <c r="A677" s="1" t="s">
        <v>9</v>
      </c>
      <c r="B677" s="1" t="s">
        <v>10</v>
      </c>
      <c r="C677" s="1" t="s">
        <v>1399</v>
      </c>
      <c r="D677" s="1" t="s">
        <v>1400</v>
      </c>
      <c r="E677" s="2" t="s">
        <v>13</v>
      </c>
      <c r="F677" s="2" t="n">
        <f aca="false">G677/100</f>
        <v>766.39</v>
      </c>
      <c r="G677" s="1" t="n">
        <v>76639</v>
      </c>
      <c r="H677" s="1" t="n">
        <v>1</v>
      </c>
      <c r="I677" s="1" t="n">
        <v>1</v>
      </c>
      <c r="J677" s="1" t="s">
        <v>14</v>
      </c>
    </row>
    <row r="678" customFormat="false" ht="30" hidden="false" customHeight="false" outlineLevel="0" collapsed="false">
      <c r="A678" s="1" t="s">
        <v>9</v>
      </c>
      <c r="B678" s="1" t="s">
        <v>10</v>
      </c>
      <c r="C678" s="1" t="s">
        <v>1401</v>
      </c>
      <c r="D678" s="1" t="s">
        <v>1402</v>
      </c>
      <c r="E678" s="2" t="s">
        <v>13</v>
      </c>
      <c r="F678" s="2" t="n">
        <f aca="false">G678/100</f>
        <v>12424.25</v>
      </c>
      <c r="G678" s="1" t="n">
        <v>1242425</v>
      </c>
      <c r="H678" s="1" t="n">
        <v>1</v>
      </c>
      <c r="I678" s="1" t="n">
        <v>1</v>
      </c>
      <c r="J678" s="1" t="s">
        <v>14</v>
      </c>
    </row>
    <row r="679" customFormat="false" ht="30" hidden="false" customHeight="false" outlineLevel="0" collapsed="false">
      <c r="A679" s="1" t="s">
        <v>9</v>
      </c>
      <c r="B679" s="1" t="s">
        <v>10</v>
      </c>
      <c r="C679" s="1" t="s">
        <v>1403</v>
      </c>
      <c r="D679" s="1" t="s">
        <v>1404</v>
      </c>
      <c r="E679" s="2" t="s">
        <v>13</v>
      </c>
      <c r="F679" s="2" t="n">
        <f aca="false">G679/100</f>
        <v>214555.95</v>
      </c>
      <c r="G679" s="1" t="n">
        <v>21455595</v>
      </c>
      <c r="H679" s="1" t="n">
        <v>1</v>
      </c>
      <c r="I679" s="1" t="n">
        <v>1</v>
      </c>
      <c r="J679" s="1" t="s">
        <v>14</v>
      </c>
    </row>
    <row r="680" customFormat="false" ht="30" hidden="false" customHeight="false" outlineLevel="0" collapsed="false">
      <c r="A680" s="1" t="s">
        <v>9</v>
      </c>
      <c r="B680" s="1" t="s">
        <v>10</v>
      </c>
      <c r="C680" s="1" t="s">
        <v>1405</v>
      </c>
      <c r="D680" s="1" t="s">
        <v>1406</v>
      </c>
      <c r="E680" s="2" t="s">
        <v>13</v>
      </c>
      <c r="F680" s="2" t="n">
        <f aca="false">G680/100</f>
        <v>2241.57</v>
      </c>
      <c r="G680" s="1" t="n">
        <v>224157</v>
      </c>
      <c r="H680" s="1" t="n">
        <v>1</v>
      </c>
      <c r="I680" s="1" t="n">
        <v>1</v>
      </c>
      <c r="J680" s="1" t="s">
        <v>14</v>
      </c>
    </row>
    <row r="681" customFormat="false" ht="30" hidden="false" customHeight="false" outlineLevel="0" collapsed="false">
      <c r="A681" s="1" t="s">
        <v>9</v>
      </c>
      <c r="B681" s="1" t="s">
        <v>10</v>
      </c>
      <c r="C681" s="1" t="s">
        <v>1407</v>
      </c>
      <c r="D681" s="1" t="s">
        <v>1408</v>
      </c>
      <c r="E681" s="2" t="s">
        <v>13</v>
      </c>
      <c r="F681" s="2" t="n">
        <f aca="false">G681/100</f>
        <v>5497.3</v>
      </c>
      <c r="G681" s="1" t="n">
        <v>549730</v>
      </c>
      <c r="H681" s="1" t="n">
        <v>1</v>
      </c>
      <c r="I681" s="1" t="n">
        <v>1</v>
      </c>
      <c r="J681" s="1" t="s">
        <v>14</v>
      </c>
    </row>
    <row r="682" customFormat="false" ht="30" hidden="false" customHeight="false" outlineLevel="0" collapsed="false">
      <c r="A682" s="1" t="s">
        <v>9</v>
      </c>
      <c r="B682" s="1" t="s">
        <v>10</v>
      </c>
      <c r="C682" s="1" t="s">
        <v>1409</v>
      </c>
      <c r="D682" s="1" t="s">
        <v>1410</v>
      </c>
      <c r="E682" s="2" t="s">
        <v>13</v>
      </c>
      <c r="F682" s="2" t="n">
        <f aca="false">G682/100</f>
        <v>18209.79</v>
      </c>
      <c r="G682" s="1" t="n">
        <v>1820979</v>
      </c>
      <c r="H682" s="1" t="n">
        <v>1</v>
      </c>
      <c r="I682" s="1" t="n">
        <v>1</v>
      </c>
      <c r="J682" s="1" t="s">
        <v>14</v>
      </c>
    </row>
    <row r="683" customFormat="false" ht="30" hidden="false" customHeight="false" outlineLevel="0" collapsed="false">
      <c r="A683" s="1" t="s">
        <v>9</v>
      </c>
      <c r="B683" s="1" t="s">
        <v>10</v>
      </c>
      <c r="C683" s="1" t="s">
        <v>1411</v>
      </c>
      <c r="D683" s="1" t="s">
        <v>1412</v>
      </c>
      <c r="E683" s="2" t="s">
        <v>13</v>
      </c>
      <c r="F683" s="2" t="n">
        <f aca="false">G683/100</f>
        <v>1592.95</v>
      </c>
      <c r="G683" s="1" t="n">
        <v>159295</v>
      </c>
      <c r="H683" s="1" t="n">
        <v>1</v>
      </c>
      <c r="I683" s="1" t="n">
        <v>1</v>
      </c>
      <c r="J683" s="1" t="s">
        <v>14</v>
      </c>
    </row>
    <row r="684" customFormat="false" ht="30" hidden="false" customHeight="false" outlineLevel="0" collapsed="false">
      <c r="A684" s="1" t="s">
        <v>9</v>
      </c>
      <c r="B684" s="1" t="s">
        <v>10</v>
      </c>
      <c r="C684" s="1" t="s">
        <v>1413</v>
      </c>
      <c r="D684" s="1" t="s">
        <v>1414</v>
      </c>
      <c r="E684" s="2" t="s">
        <v>13</v>
      </c>
      <c r="F684" s="2" t="n">
        <f aca="false">G684/100</f>
        <v>1506.85</v>
      </c>
      <c r="G684" s="1" t="n">
        <v>150685</v>
      </c>
      <c r="H684" s="1" t="n">
        <v>1</v>
      </c>
      <c r="I684" s="1" t="n">
        <v>1</v>
      </c>
      <c r="J684" s="1" t="s">
        <v>14</v>
      </c>
    </row>
    <row r="685" customFormat="false" ht="30" hidden="false" customHeight="false" outlineLevel="0" collapsed="false">
      <c r="A685" s="1" t="s">
        <v>9</v>
      </c>
      <c r="B685" s="1" t="s">
        <v>10</v>
      </c>
      <c r="C685" s="1" t="s">
        <v>1415</v>
      </c>
      <c r="D685" s="1" t="s">
        <v>1416</v>
      </c>
      <c r="E685" s="2" t="s">
        <v>13</v>
      </c>
      <c r="F685" s="2" t="n">
        <f aca="false">G685/100</f>
        <v>14534.63</v>
      </c>
      <c r="G685" s="1" t="n">
        <v>1453463</v>
      </c>
      <c r="H685" s="1" t="n">
        <v>1</v>
      </c>
      <c r="I685" s="1" t="n">
        <v>1</v>
      </c>
      <c r="J685" s="1" t="s">
        <v>14</v>
      </c>
    </row>
    <row r="686" customFormat="false" ht="30" hidden="false" customHeight="false" outlineLevel="0" collapsed="false">
      <c r="A686" s="1" t="s">
        <v>9</v>
      </c>
      <c r="B686" s="1" t="s">
        <v>10</v>
      </c>
      <c r="C686" s="1" t="s">
        <v>1417</v>
      </c>
      <c r="D686" s="1" t="s">
        <v>1418</v>
      </c>
      <c r="E686" s="2" t="s">
        <v>13</v>
      </c>
      <c r="F686" s="2" t="n">
        <f aca="false">G686/100</f>
        <v>9508.45</v>
      </c>
      <c r="G686" s="1" t="n">
        <v>950845</v>
      </c>
      <c r="H686" s="1" t="n">
        <v>1</v>
      </c>
      <c r="I686" s="1" t="n">
        <v>1</v>
      </c>
      <c r="J686" s="1" t="s">
        <v>14</v>
      </c>
    </row>
    <row r="687" customFormat="false" ht="30" hidden="false" customHeight="false" outlineLevel="0" collapsed="false">
      <c r="A687" s="1" t="s">
        <v>9</v>
      </c>
      <c r="B687" s="1" t="s">
        <v>10</v>
      </c>
      <c r="C687" s="1" t="s">
        <v>1419</v>
      </c>
      <c r="D687" s="1" t="s">
        <v>1420</v>
      </c>
      <c r="E687" s="2" t="s">
        <v>13</v>
      </c>
      <c r="F687" s="2" t="n">
        <f aca="false">G687/100</f>
        <v>149519.55</v>
      </c>
      <c r="G687" s="1" t="n">
        <v>14951955</v>
      </c>
      <c r="H687" s="1" t="n">
        <v>1</v>
      </c>
      <c r="I687" s="1" t="n">
        <v>1</v>
      </c>
      <c r="J687" s="1" t="s">
        <v>14</v>
      </c>
    </row>
    <row r="688" customFormat="false" ht="30" hidden="false" customHeight="false" outlineLevel="0" collapsed="false">
      <c r="A688" s="1" t="s">
        <v>9</v>
      </c>
      <c r="B688" s="1" t="s">
        <v>10</v>
      </c>
      <c r="C688" s="1" t="s">
        <v>1421</v>
      </c>
      <c r="D688" s="1" t="s">
        <v>1422</v>
      </c>
      <c r="E688" s="2" t="s">
        <v>13</v>
      </c>
      <c r="F688" s="2" t="n">
        <f aca="false">G688/100</f>
        <v>23886.25</v>
      </c>
      <c r="G688" s="1" t="n">
        <v>2388625</v>
      </c>
      <c r="H688" s="1" t="n">
        <v>1</v>
      </c>
      <c r="I688" s="1" t="n">
        <v>1</v>
      </c>
      <c r="J688" s="1" t="s">
        <v>14</v>
      </c>
    </row>
    <row r="689" customFormat="false" ht="30" hidden="false" customHeight="false" outlineLevel="0" collapsed="false">
      <c r="A689" s="1" t="s">
        <v>9</v>
      </c>
      <c r="B689" s="1" t="s">
        <v>10</v>
      </c>
      <c r="C689" s="1" t="s">
        <v>1423</v>
      </c>
      <c r="D689" s="1" t="s">
        <v>1424</v>
      </c>
      <c r="E689" s="2" t="s">
        <v>13</v>
      </c>
      <c r="F689" s="2" t="n">
        <f aca="false">G689/100</f>
        <v>41092.5</v>
      </c>
      <c r="G689" s="1" t="n">
        <v>4109250</v>
      </c>
      <c r="H689" s="1" t="n">
        <v>1</v>
      </c>
      <c r="I689" s="1" t="n">
        <v>1</v>
      </c>
      <c r="J689" s="1" t="s">
        <v>14</v>
      </c>
    </row>
    <row r="690" customFormat="false" ht="30" hidden="false" customHeight="false" outlineLevel="0" collapsed="false">
      <c r="A690" s="1" t="s">
        <v>9</v>
      </c>
      <c r="B690" s="1" t="s">
        <v>10</v>
      </c>
      <c r="C690" s="1" t="s">
        <v>1425</v>
      </c>
      <c r="D690" s="1" t="s">
        <v>1426</v>
      </c>
      <c r="E690" s="2" t="s">
        <v>13</v>
      </c>
      <c r="F690" s="2" t="n">
        <f aca="false">G690/100</f>
        <v>3154.78</v>
      </c>
      <c r="G690" s="1" t="n">
        <v>315478</v>
      </c>
      <c r="H690" s="1" t="n">
        <v>1</v>
      </c>
      <c r="I690" s="1" t="n">
        <v>1</v>
      </c>
      <c r="J690" s="1" t="s">
        <v>14</v>
      </c>
    </row>
    <row r="691" customFormat="false" ht="30" hidden="false" customHeight="false" outlineLevel="0" collapsed="false">
      <c r="A691" s="1" t="s">
        <v>9</v>
      </c>
      <c r="B691" s="1" t="s">
        <v>10</v>
      </c>
      <c r="C691" s="1" t="s">
        <v>1427</v>
      </c>
      <c r="D691" s="1" t="s">
        <v>1428</v>
      </c>
      <c r="E691" s="2" t="s">
        <v>13</v>
      </c>
      <c r="F691" s="2" t="n">
        <f aca="false">G691/100</f>
        <v>16518.83</v>
      </c>
      <c r="G691" s="1" t="n">
        <v>1651883</v>
      </c>
      <c r="H691" s="1" t="n">
        <v>1</v>
      </c>
      <c r="I691" s="1" t="n">
        <v>1</v>
      </c>
      <c r="J691" s="1" t="s">
        <v>14</v>
      </c>
    </row>
    <row r="692" customFormat="false" ht="30" hidden="false" customHeight="false" outlineLevel="0" collapsed="false">
      <c r="A692" s="1" t="s">
        <v>9</v>
      </c>
      <c r="B692" s="1" t="s">
        <v>10</v>
      </c>
      <c r="C692" s="1" t="s">
        <v>1429</v>
      </c>
      <c r="D692" s="1" t="s">
        <v>1430</v>
      </c>
      <c r="E692" s="2" t="s">
        <v>13</v>
      </c>
      <c r="F692" s="2" t="n">
        <f aca="false">G692/100</f>
        <v>799.55</v>
      </c>
      <c r="G692" s="1" t="n">
        <v>79955</v>
      </c>
      <c r="H692" s="1" t="n">
        <v>1</v>
      </c>
      <c r="I692" s="1" t="n">
        <v>1</v>
      </c>
      <c r="J692" s="1" t="s">
        <v>14</v>
      </c>
    </row>
    <row r="693" customFormat="false" ht="30" hidden="false" customHeight="false" outlineLevel="0" collapsed="false">
      <c r="A693" s="1" t="s">
        <v>9</v>
      </c>
      <c r="B693" s="1" t="s">
        <v>10</v>
      </c>
      <c r="C693" s="1" t="s">
        <v>1431</v>
      </c>
      <c r="D693" s="1" t="s">
        <v>1432</v>
      </c>
      <c r="E693" s="2" t="s">
        <v>13</v>
      </c>
      <c r="F693" s="2" t="n">
        <f aca="false">G693/100</f>
        <v>6777.26</v>
      </c>
      <c r="G693" s="1" t="n">
        <v>677726</v>
      </c>
      <c r="H693" s="1" t="n">
        <v>1</v>
      </c>
      <c r="I693" s="1" t="n">
        <v>1</v>
      </c>
      <c r="J693" s="1" t="s">
        <v>14</v>
      </c>
    </row>
    <row r="694" customFormat="false" ht="30" hidden="false" customHeight="false" outlineLevel="0" collapsed="false">
      <c r="A694" s="1" t="s">
        <v>9</v>
      </c>
      <c r="B694" s="1" t="s">
        <v>10</v>
      </c>
      <c r="C694" s="1" t="s">
        <v>1433</v>
      </c>
      <c r="D694" s="1" t="s">
        <v>1434</v>
      </c>
      <c r="E694" s="2" t="s">
        <v>13</v>
      </c>
      <c r="F694" s="2" t="n">
        <f aca="false">G694/100</f>
        <v>44486.45</v>
      </c>
      <c r="G694" s="1" t="n">
        <v>4448645</v>
      </c>
      <c r="H694" s="1" t="n">
        <v>1</v>
      </c>
      <c r="I694" s="1" t="n">
        <v>1</v>
      </c>
      <c r="J694" s="1" t="s">
        <v>14</v>
      </c>
    </row>
    <row r="695" customFormat="false" ht="30" hidden="false" customHeight="false" outlineLevel="0" collapsed="false">
      <c r="A695" s="1" t="s">
        <v>9</v>
      </c>
      <c r="B695" s="1" t="s">
        <v>10</v>
      </c>
      <c r="C695" s="1" t="s">
        <v>1435</v>
      </c>
      <c r="D695" s="1" t="s">
        <v>1436</v>
      </c>
      <c r="E695" s="2" t="s">
        <v>13</v>
      </c>
      <c r="F695" s="2" t="n">
        <f aca="false">G695/100</f>
        <v>240372.62</v>
      </c>
      <c r="G695" s="1" t="n">
        <v>24037262</v>
      </c>
      <c r="H695" s="1" t="n">
        <v>1</v>
      </c>
      <c r="I695" s="1" t="n">
        <v>1</v>
      </c>
      <c r="J695" s="1" t="s">
        <v>14</v>
      </c>
    </row>
    <row r="696" customFormat="false" ht="30" hidden="false" customHeight="false" outlineLevel="0" collapsed="false">
      <c r="A696" s="1" t="s">
        <v>9</v>
      </c>
      <c r="B696" s="1" t="s">
        <v>10</v>
      </c>
      <c r="C696" s="1" t="s">
        <v>1437</v>
      </c>
      <c r="D696" s="1" t="s">
        <v>1438</v>
      </c>
      <c r="E696" s="2" t="s">
        <v>13</v>
      </c>
      <c r="F696" s="2" t="n">
        <f aca="false">G696/100</f>
        <v>4117.51</v>
      </c>
      <c r="G696" s="1" t="n">
        <v>411751</v>
      </c>
      <c r="H696" s="1" t="n">
        <v>1</v>
      </c>
      <c r="I696" s="1" t="n">
        <v>1</v>
      </c>
      <c r="J696" s="1" t="s">
        <v>14</v>
      </c>
    </row>
    <row r="697" customFormat="false" ht="30" hidden="false" customHeight="false" outlineLevel="0" collapsed="false">
      <c r="A697" s="1" t="s">
        <v>9</v>
      </c>
      <c r="B697" s="1" t="s">
        <v>10</v>
      </c>
      <c r="C697" s="1" t="s">
        <v>1439</v>
      </c>
      <c r="D697" s="1" t="s">
        <v>1440</v>
      </c>
      <c r="E697" s="2" t="s">
        <v>13</v>
      </c>
      <c r="F697" s="2" t="n">
        <f aca="false">G697/100</f>
        <v>33157.23</v>
      </c>
      <c r="G697" s="1" t="n">
        <v>3315723</v>
      </c>
      <c r="H697" s="1" t="n">
        <v>1</v>
      </c>
      <c r="I697" s="1" t="n">
        <v>1</v>
      </c>
      <c r="J697" s="1" t="s">
        <v>14</v>
      </c>
    </row>
    <row r="698" customFormat="false" ht="30" hidden="false" customHeight="false" outlineLevel="0" collapsed="false">
      <c r="A698" s="1" t="s">
        <v>9</v>
      </c>
      <c r="B698" s="1" t="s">
        <v>10</v>
      </c>
      <c r="C698" s="1" t="s">
        <v>1441</v>
      </c>
      <c r="D698" s="1" t="s">
        <v>1442</v>
      </c>
      <c r="E698" s="2" t="s">
        <v>13</v>
      </c>
      <c r="F698" s="2" t="n">
        <f aca="false">G698/100</f>
        <v>131.65</v>
      </c>
      <c r="G698" s="1" t="n">
        <v>13165</v>
      </c>
      <c r="H698" s="1" t="n">
        <v>1</v>
      </c>
      <c r="I698" s="1" t="n">
        <v>1</v>
      </c>
      <c r="J698" s="1" t="s">
        <v>14</v>
      </c>
    </row>
    <row r="699" customFormat="false" ht="30" hidden="false" customHeight="false" outlineLevel="0" collapsed="false">
      <c r="A699" s="1" t="s">
        <v>9</v>
      </c>
      <c r="B699" s="1" t="s">
        <v>10</v>
      </c>
      <c r="C699" s="1" t="s">
        <v>1443</v>
      </c>
      <c r="D699" s="1" t="s">
        <v>1444</v>
      </c>
      <c r="E699" s="2" t="s">
        <v>13</v>
      </c>
      <c r="F699" s="2" t="n">
        <f aca="false">G699/100</f>
        <v>136.91</v>
      </c>
      <c r="G699" s="1" t="n">
        <v>13691</v>
      </c>
      <c r="H699" s="1" t="n">
        <v>1</v>
      </c>
      <c r="I699" s="1" t="n">
        <v>1</v>
      </c>
      <c r="J699" s="1" t="s">
        <v>14</v>
      </c>
    </row>
    <row r="700" customFormat="false" ht="30" hidden="false" customHeight="false" outlineLevel="0" collapsed="false">
      <c r="A700" s="1" t="s">
        <v>9</v>
      </c>
      <c r="B700" s="1" t="s">
        <v>10</v>
      </c>
      <c r="C700" s="1" t="s">
        <v>1445</v>
      </c>
      <c r="D700" s="1" t="s">
        <v>1446</v>
      </c>
      <c r="E700" s="2" t="s">
        <v>13</v>
      </c>
      <c r="F700" s="2" t="n">
        <f aca="false">G700/100</f>
        <v>542378.25</v>
      </c>
      <c r="G700" s="1" t="n">
        <v>54237825</v>
      </c>
      <c r="H700" s="1" t="n">
        <v>1</v>
      </c>
      <c r="I700" s="1" t="n">
        <v>1</v>
      </c>
      <c r="J700" s="1" t="s">
        <v>14</v>
      </c>
    </row>
    <row r="701" customFormat="false" ht="30" hidden="false" customHeight="false" outlineLevel="0" collapsed="false">
      <c r="A701" s="1" t="s">
        <v>9</v>
      </c>
      <c r="B701" s="1" t="s">
        <v>10</v>
      </c>
      <c r="C701" s="1" t="s">
        <v>1447</v>
      </c>
      <c r="D701" s="1" t="s">
        <v>1448</v>
      </c>
      <c r="E701" s="2" t="s">
        <v>13</v>
      </c>
      <c r="F701" s="2" t="n">
        <f aca="false">G701/100</f>
        <v>69.22</v>
      </c>
      <c r="G701" s="1" t="n">
        <v>6922</v>
      </c>
      <c r="H701" s="1" t="n">
        <v>1</v>
      </c>
      <c r="I701" s="1" t="n">
        <v>1</v>
      </c>
      <c r="J701" s="1" t="s">
        <v>14</v>
      </c>
    </row>
    <row r="702" customFormat="false" ht="30" hidden="false" customHeight="false" outlineLevel="0" collapsed="false">
      <c r="A702" s="1" t="s">
        <v>9</v>
      </c>
      <c r="B702" s="1" t="s">
        <v>10</v>
      </c>
      <c r="C702" s="1" t="s">
        <v>1449</v>
      </c>
      <c r="D702" s="1" t="s">
        <v>1450</v>
      </c>
      <c r="E702" s="2" t="s">
        <v>13</v>
      </c>
      <c r="F702" s="2" t="n">
        <f aca="false">G702/100</f>
        <v>5824.89</v>
      </c>
      <c r="G702" s="1" t="n">
        <v>582489</v>
      </c>
      <c r="H702" s="1" t="n">
        <v>1</v>
      </c>
      <c r="I702" s="1" t="n">
        <v>1</v>
      </c>
      <c r="J702" s="1" t="s">
        <v>14</v>
      </c>
    </row>
    <row r="703" customFormat="false" ht="30" hidden="false" customHeight="false" outlineLevel="0" collapsed="false">
      <c r="A703" s="1" t="s">
        <v>9</v>
      </c>
      <c r="B703" s="1" t="s">
        <v>10</v>
      </c>
      <c r="C703" s="1" t="s">
        <v>1451</v>
      </c>
      <c r="D703" s="1" t="s">
        <v>1452</v>
      </c>
      <c r="E703" s="2" t="s">
        <v>13</v>
      </c>
      <c r="F703" s="2" t="n">
        <f aca="false">G703/100</f>
        <v>5406.74</v>
      </c>
      <c r="G703" s="1" t="n">
        <v>540674</v>
      </c>
      <c r="H703" s="1" t="n">
        <v>1</v>
      </c>
      <c r="I703" s="1" t="n">
        <v>1</v>
      </c>
      <c r="J703" s="1" t="s">
        <v>14</v>
      </c>
    </row>
    <row r="704" customFormat="false" ht="30" hidden="false" customHeight="false" outlineLevel="0" collapsed="false">
      <c r="A704" s="1" t="s">
        <v>9</v>
      </c>
      <c r="B704" s="1" t="s">
        <v>10</v>
      </c>
      <c r="C704" s="1" t="s">
        <v>1453</v>
      </c>
      <c r="D704" s="1" t="s">
        <v>1454</v>
      </c>
      <c r="E704" s="2" t="s">
        <v>13</v>
      </c>
      <c r="F704" s="2" t="n">
        <f aca="false">G704/100</f>
        <v>2468.05</v>
      </c>
      <c r="G704" s="1" t="n">
        <v>246805</v>
      </c>
      <c r="H704" s="1" t="n">
        <v>1</v>
      </c>
      <c r="I704" s="1" t="n">
        <v>1</v>
      </c>
      <c r="J704" s="1" t="s">
        <v>14</v>
      </c>
    </row>
    <row r="705" customFormat="false" ht="30" hidden="false" customHeight="false" outlineLevel="0" collapsed="false">
      <c r="A705" s="1" t="s">
        <v>9</v>
      </c>
      <c r="B705" s="1" t="s">
        <v>10</v>
      </c>
      <c r="C705" s="1" t="s">
        <v>1455</v>
      </c>
      <c r="D705" s="1" t="s">
        <v>1456</v>
      </c>
      <c r="E705" s="2" t="s">
        <v>13</v>
      </c>
      <c r="F705" s="2" t="n">
        <f aca="false">G705/100</f>
        <v>2468.05</v>
      </c>
      <c r="G705" s="1" t="n">
        <v>246805</v>
      </c>
      <c r="H705" s="1" t="n">
        <v>1</v>
      </c>
      <c r="I705" s="1" t="n">
        <v>1</v>
      </c>
      <c r="J705" s="1" t="s">
        <v>14</v>
      </c>
    </row>
    <row r="706" customFormat="false" ht="30" hidden="false" customHeight="false" outlineLevel="0" collapsed="false">
      <c r="A706" s="1" t="s">
        <v>9</v>
      </c>
      <c r="B706" s="1" t="s">
        <v>10</v>
      </c>
      <c r="C706" s="1" t="s">
        <v>1457</v>
      </c>
      <c r="D706" s="1" t="s">
        <v>1458</v>
      </c>
      <c r="E706" s="2" t="s">
        <v>13</v>
      </c>
      <c r="F706" s="2" t="n">
        <f aca="false">G706/100</f>
        <v>131.65</v>
      </c>
      <c r="G706" s="1" t="n">
        <v>13165</v>
      </c>
      <c r="H706" s="1" t="n">
        <v>1</v>
      </c>
      <c r="I706" s="1" t="n">
        <v>1</v>
      </c>
      <c r="J706" s="1" t="s">
        <v>14</v>
      </c>
    </row>
    <row r="707" customFormat="false" ht="30" hidden="false" customHeight="false" outlineLevel="0" collapsed="false">
      <c r="A707" s="1" t="s">
        <v>9</v>
      </c>
      <c r="B707" s="1" t="s">
        <v>10</v>
      </c>
      <c r="C707" s="1" t="s">
        <v>1459</v>
      </c>
      <c r="D707" s="1" t="s">
        <v>1460</v>
      </c>
      <c r="E707" s="2" t="s">
        <v>13</v>
      </c>
      <c r="F707" s="2" t="n">
        <f aca="false">G707/100</f>
        <v>126.38</v>
      </c>
      <c r="G707" s="1" t="n">
        <v>12638</v>
      </c>
      <c r="H707" s="1" t="n">
        <v>1</v>
      </c>
      <c r="I707" s="1" t="n">
        <v>1</v>
      </c>
      <c r="J707" s="1" t="s">
        <v>14</v>
      </c>
    </row>
    <row r="708" customFormat="false" ht="30" hidden="false" customHeight="false" outlineLevel="0" collapsed="false">
      <c r="A708" s="1" t="s">
        <v>9</v>
      </c>
      <c r="B708" s="1" t="s">
        <v>10</v>
      </c>
      <c r="C708" s="1" t="s">
        <v>1461</v>
      </c>
      <c r="D708" s="1" t="s">
        <v>1462</v>
      </c>
      <c r="E708" s="2" t="s">
        <v>13</v>
      </c>
      <c r="F708" s="2" t="n">
        <f aca="false">G708/100</f>
        <v>67440.62</v>
      </c>
      <c r="G708" s="1" t="n">
        <v>6744062</v>
      </c>
      <c r="H708" s="1" t="n">
        <v>1</v>
      </c>
      <c r="I708" s="1" t="n">
        <v>1</v>
      </c>
      <c r="J708" s="1" t="s">
        <v>14</v>
      </c>
    </row>
    <row r="709" customFormat="false" ht="30" hidden="false" customHeight="false" outlineLevel="0" collapsed="false">
      <c r="A709" s="1" t="s">
        <v>9</v>
      </c>
      <c r="B709" s="1" t="s">
        <v>10</v>
      </c>
      <c r="C709" s="1" t="s">
        <v>1463</v>
      </c>
      <c r="D709" s="1" t="s">
        <v>1464</v>
      </c>
      <c r="E709" s="2" t="s">
        <v>13</v>
      </c>
      <c r="F709" s="2" t="n">
        <f aca="false">G709/100</f>
        <v>126.38</v>
      </c>
      <c r="G709" s="1" t="n">
        <v>12638</v>
      </c>
      <c r="H709" s="1" t="n">
        <v>1</v>
      </c>
      <c r="I709" s="1" t="n">
        <v>1</v>
      </c>
      <c r="J709" s="1" t="s">
        <v>14</v>
      </c>
    </row>
    <row r="710" customFormat="false" ht="30" hidden="false" customHeight="false" outlineLevel="0" collapsed="false">
      <c r="A710" s="1" t="s">
        <v>9</v>
      </c>
      <c r="B710" s="1" t="s">
        <v>10</v>
      </c>
      <c r="C710" s="1" t="s">
        <v>1465</v>
      </c>
      <c r="D710" s="1" t="s">
        <v>1466</v>
      </c>
      <c r="E710" s="2" t="s">
        <v>13</v>
      </c>
      <c r="F710" s="2" t="n">
        <f aca="false">G710/100</f>
        <v>20868</v>
      </c>
      <c r="G710" s="1" t="n">
        <v>2086800</v>
      </c>
      <c r="H710" s="1" t="n">
        <v>1</v>
      </c>
      <c r="I710" s="1" t="n">
        <v>1</v>
      </c>
      <c r="J710" s="1" t="s">
        <v>14</v>
      </c>
    </row>
    <row r="711" customFormat="false" ht="30" hidden="false" customHeight="false" outlineLevel="0" collapsed="false">
      <c r="A711" s="1" t="s">
        <v>271</v>
      </c>
      <c r="B711" s="1" t="s">
        <v>10</v>
      </c>
      <c r="C711" s="1" t="s">
        <v>1467</v>
      </c>
      <c r="D711" s="1" t="s">
        <v>1468</v>
      </c>
      <c r="E711" s="2" t="s">
        <v>13</v>
      </c>
      <c r="F711" s="2" t="n">
        <f aca="false">G711/100</f>
        <v>5841</v>
      </c>
      <c r="G711" s="1" t="n">
        <v>584100</v>
      </c>
      <c r="H711" s="1" t="n">
        <v>1</v>
      </c>
      <c r="I711" s="1" t="n">
        <v>1</v>
      </c>
      <c r="J711" s="1" t="s">
        <v>14</v>
      </c>
    </row>
    <row r="712" customFormat="false" ht="30" hidden="false" customHeight="false" outlineLevel="0" collapsed="false">
      <c r="A712" s="1" t="s">
        <v>271</v>
      </c>
      <c r="B712" s="1" t="s">
        <v>10</v>
      </c>
      <c r="C712" s="1" t="s">
        <v>1469</v>
      </c>
      <c r="D712" s="1" t="s">
        <v>1470</v>
      </c>
      <c r="E712" s="2" t="s">
        <v>13</v>
      </c>
      <c r="F712" s="2" t="n">
        <f aca="false">G712/100</f>
        <v>3861</v>
      </c>
      <c r="G712" s="1" t="n">
        <v>386100</v>
      </c>
      <c r="H712" s="1" t="n">
        <v>1</v>
      </c>
      <c r="I712" s="1" t="n">
        <v>1</v>
      </c>
      <c r="J712" s="1" t="s">
        <v>14</v>
      </c>
    </row>
    <row r="713" customFormat="false" ht="30" hidden="false" customHeight="false" outlineLevel="0" collapsed="false">
      <c r="A713" s="1" t="s">
        <v>271</v>
      </c>
      <c r="B713" s="1" t="s">
        <v>10</v>
      </c>
      <c r="C713" s="1" t="s">
        <v>1471</v>
      </c>
      <c r="D713" s="1" t="s">
        <v>1472</v>
      </c>
      <c r="E713" s="2" t="s">
        <v>13</v>
      </c>
      <c r="F713" s="2" t="n">
        <f aca="false">G713/100</f>
        <v>8890</v>
      </c>
      <c r="G713" s="1" t="n">
        <v>889000</v>
      </c>
      <c r="H713" s="1" t="n">
        <v>1</v>
      </c>
      <c r="I713" s="1" t="n">
        <v>1</v>
      </c>
      <c r="J713" s="1" t="s">
        <v>14</v>
      </c>
    </row>
    <row r="714" customFormat="false" ht="30" hidden="false" customHeight="false" outlineLevel="0" collapsed="false">
      <c r="A714" s="1" t="s">
        <v>271</v>
      </c>
      <c r="B714" s="1" t="s">
        <v>10</v>
      </c>
      <c r="C714" s="1" t="s">
        <v>1473</v>
      </c>
      <c r="D714" s="1" t="s">
        <v>1474</v>
      </c>
      <c r="E714" s="2" t="s">
        <v>13</v>
      </c>
      <c r="F714" s="2" t="n">
        <f aca="false">G714/100</f>
        <v>12233</v>
      </c>
      <c r="G714" s="1" t="n">
        <v>1223300</v>
      </c>
      <c r="H714" s="1" t="n">
        <v>1</v>
      </c>
      <c r="I714" s="1" t="n">
        <v>1</v>
      </c>
      <c r="J714" s="1" t="s">
        <v>14</v>
      </c>
    </row>
    <row r="715" customFormat="false" ht="30" hidden="false" customHeight="false" outlineLevel="0" collapsed="false">
      <c r="A715" s="1" t="s">
        <v>271</v>
      </c>
      <c r="B715" s="1" t="s">
        <v>10</v>
      </c>
      <c r="C715" s="1" t="s">
        <v>1475</v>
      </c>
      <c r="D715" s="1" t="s">
        <v>1476</v>
      </c>
      <c r="E715" s="2" t="s">
        <v>13</v>
      </c>
      <c r="F715" s="2" t="n">
        <f aca="false">G715/100</f>
        <v>12233</v>
      </c>
      <c r="G715" s="1" t="n">
        <v>1223300</v>
      </c>
      <c r="H715" s="1" t="n">
        <v>1</v>
      </c>
      <c r="I715" s="1" t="n">
        <v>1</v>
      </c>
      <c r="J715" s="1" t="s">
        <v>14</v>
      </c>
    </row>
    <row r="716" customFormat="false" ht="45" hidden="false" customHeight="false" outlineLevel="0" collapsed="false">
      <c r="A716" s="1" t="s">
        <v>9</v>
      </c>
      <c r="B716" s="1" t="s">
        <v>10</v>
      </c>
      <c r="C716" s="1" t="s">
        <v>1477</v>
      </c>
      <c r="D716" s="1" t="s">
        <v>1478</v>
      </c>
      <c r="E716" s="2" t="s">
        <v>13</v>
      </c>
      <c r="F716" s="2" t="n">
        <f aca="false">G716/100</f>
        <v>152.71</v>
      </c>
      <c r="G716" s="1" t="n">
        <v>15271</v>
      </c>
      <c r="H716" s="1" t="n">
        <v>1</v>
      </c>
      <c r="I716" s="1" t="n">
        <v>1</v>
      </c>
      <c r="J716" s="1" t="s">
        <v>14</v>
      </c>
    </row>
    <row r="717" customFormat="false" ht="30" hidden="false" customHeight="false" outlineLevel="0" collapsed="false">
      <c r="A717" s="1" t="s">
        <v>9</v>
      </c>
      <c r="B717" s="1" t="s">
        <v>10</v>
      </c>
      <c r="C717" s="1" t="s">
        <v>1479</v>
      </c>
      <c r="D717" s="1" t="s">
        <v>1480</v>
      </c>
      <c r="E717" s="2" t="s">
        <v>13</v>
      </c>
      <c r="F717" s="2" t="n">
        <f aca="false">G717/100</f>
        <v>41128.16</v>
      </c>
      <c r="G717" s="1" t="n">
        <v>4112816</v>
      </c>
      <c r="H717" s="1" t="n">
        <v>1</v>
      </c>
      <c r="I717" s="1" t="n">
        <v>1</v>
      </c>
      <c r="J717" s="1" t="s">
        <v>14</v>
      </c>
    </row>
    <row r="718" customFormat="false" ht="30" hidden="false" customHeight="false" outlineLevel="0" collapsed="false">
      <c r="A718" s="1" t="s">
        <v>9</v>
      </c>
      <c r="B718" s="1" t="s">
        <v>10</v>
      </c>
      <c r="C718" s="1" t="s">
        <v>1481</v>
      </c>
      <c r="D718" s="1" t="s">
        <v>1482</v>
      </c>
      <c r="E718" s="2" t="s">
        <v>13</v>
      </c>
      <c r="F718" s="2" t="n">
        <f aca="false">G718/100</f>
        <v>1060.07</v>
      </c>
      <c r="G718" s="1" t="n">
        <v>106007</v>
      </c>
      <c r="H718" s="1" t="n">
        <v>1</v>
      </c>
      <c r="I718" s="1" t="n">
        <v>1</v>
      </c>
      <c r="J718" s="1" t="s">
        <v>14</v>
      </c>
    </row>
    <row r="719" customFormat="false" ht="30" hidden="false" customHeight="false" outlineLevel="0" collapsed="false">
      <c r="A719" s="1" t="s">
        <v>9</v>
      </c>
      <c r="B719" s="1" t="s">
        <v>10</v>
      </c>
      <c r="C719" s="1" t="s">
        <v>1483</v>
      </c>
      <c r="D719" s="1" t="s">
        <v>1484</v>
      </c>
      <c r="E719" s="2" t="s">
        <v>13</v>
      </c>
      <c r="F719" s="2" t="n">
        <f aca="false">G719/100</f>
        <v>1060.07</v>
      </c>
      <c r="G719" s="1" t="n">
        <v>106007</v>
      </c>
      <c r="H719" s="1" t="n">
        <v>1</v>
      </c>
      <c r="I719" s="1" t="n">
        <v>1</v>
      </c>
      <c r="J719" s="1" t="s">
        <v>14</v>
      </c>
    </row>
    <row r="720" customFormat="false" ht="30" hidden="false" customHeight="false" outlineLevel="0" collapsed="false">
      <c r="A720" s="1" t="s">
        <v>9</v>
      </c>
      <c r="B720" s="1" t="s">
        <v>10</v>
      </c>
      <c r="C720" s="1" t="s">
        <v>1485</v>
      </c>
      <c r="D720" s="1" t="s">
        <v>1486</v>
      </c>
      <c r="E720" s="2" t="s">
        <v>13</v>
      </c>
      <c r="F720" s="2" t="n">
        <f aca="false">G720/100</f>
        <v>25129.83</v>
      </c>
      <c r="G720" s="1" t="n">
        <v>2512983</v>
      </c>
      <c r="H720" s="1" t="n">
        <v>1</v>
      </c>
      <c r="I720" s="1" t="n">
        <v>1</v>
      </c>
      <c r="J720" s="1" t="s">
        <v>14</v>
      </c>
    </row>
    <row r="721" customFormat="false" ht="30" hidden="false" customHeight="false" outlineLevel="0" collapsed="false">
      <c r="A721" s="1" t="s">
        <v>9</v>
      </c>
      <c r="B721" s="1" t="s">
        <v>10</v>
      </c>
      <c r="C721" s="1" t="s">
        <v>1487</v>
      </c>
      <c r="D721" s="1" t="s">
        <v>1488</v>
      </c>
      <c r="E721" s="2" t="s">
        <v>13</v>
      </c>
      <c r="F721" s="2" t="n">
        <f aca="false">G721/100</f>
        <v>3877.33</v>
      </c>
      <c r="G721" s="1" t="n">
        <v>387733</v>
      </c>
      <c r="H721" s="1" t="n">
        <v>1</v>
      </c>
      <c r="I721" s="1" t="n">
        <v>1</v>
      </c>
      <c r="J721" s="1" t="s">
        <v>14</v>
      </c>
    </row>
    <row r="722" customFormat="false" ht="30" hidden="false" customHeight="false" outlineLevel="0" collapsed="false">
      <c r="A722" s="1" t="s">
        <v>9</v>
      </c>
      <c r="B722" s="1" t="s">
        <v>10</v>
      </c>
      <c r="C722" s="1" t="s">
        <v>1489</v>
      </c>
      <c r="D722" s="1" t="s">
        <v>1490</v>
      </c>
      <c r="E722" s="2" t="s">
        <v>13</v>
      </c>
      <c r="F722" s="2" t="n">
        <f aca="false">G722/100</f>
        <v>57998.18</v>
      </c>
      <c r="G722" s="1" t="n">
        <v>5799818</v>
      </c>
      <c r="H722" s="1" t="n">
        <v>1</v>
      </c>
      <c r="I722" s="1" t="n">
        <v>1</v>
      </c>
      <c r="J722" s="1" t="s">
        <v>14</v>
      </c>
    </row>
    <row r="723" customFormat="false" ht="30" hidden="false" customHeight="false" outlineLevel="0" collapsed="false">
      <c r="A723" s="1" t="s">
        <v>9</v>
      </c>
      <c r="B723" s="1" t="s">
        <v>10</v>
      </c>
      <c r="C723" s="1" t="s">
        <v>1491</v>
      </c>
      <c r="D723" s="1" t="s">
        <v>1492</v>
      </c>
      <c r="E723" s="2" t="s">
        <v>13</v>
      </c>
      <c r="F723" s="2" t="n">
        <f aca="false">G723/100</f>
        <v>9517.8</v>
      </c>
      <c r="G723" s="1" t="n">
        <v>951780</v>
      </c>
      <c r="H723" s="1" t="n">
        <v>1</v>
      </c>
      <c r="I723" s="1" t="n">
        <v>1</v>
      </c>
      <c r="J723" s="1" t="s">
        <v>14</v>
      </c>
    </row>
    <row r="724" customFormat="false" ht="30" hidden="false" customHeight="false" outlineLevel="0" collapsed="false">
      <c r="A724" s="1" t="s">
        <v>9</v>
      </c>
      <c r="B724" s="1" t="s">
        <v>10</v>
      </c>
      <c r="C724" s="1" t="s">
        <v>1493</v>
      </c>
      <c r="D724" s="1" t="s">
        <v>1494</v>
      </c>
      <c r="E724" s="2" t="s">
        <v>13</v>
      </c>
      <c r="F724" s="2" t="n">
        <f aca="false">G724/100</f>
        <v>26.67</v>
      </c>
      <c r="G724" s="1" t="n">
        <v>2667</v>
      </c>
      <c r="H724" s="1" t="n">
        <v>1</v>
      </c>
      <c r="I724" s="1" t="n">
        <v>1</v>
      </c>
      <c r="J724" s="1" t="s">
        <v>14</v>
      </c>
    </row>
    <row r="725" customFormat="false" ht="30" hidden="false" customHeight="false" outlineLevel="0" collapsed="false">
      <c r="A725" s="1" t="s">
        <v>9</v>
      </c>
      <c r="B725" s="1" t="s">
        <v>10</v>
      </c>
      <c r="C725" s="1" t="s">
        <v>1495</v>
      </c>
      <c r="D725" s="1" t="s">
        <v>1496</v>
      </c>
      <c r="E725" s="2" t="s">
        <v>13</v>
      </c>
      <c r="F725" s="2" t="n">
        <f aca="false">G725/100</f>
        <v>7.58</v>
      </c>
      <c r="G725" s="1" t="n">
        <v>758</v>
      </c>
      <c r="H725" s="1" t="n">
        <v>1</v>
      </c>
      <c r="I725" s="1" t="n">
        <v>1</v>
      </c>
      <c r="J725" s="1" t="s">
        <v>14</v>
      </c>
    </row>
    <row r="726" customFormat="false" ht="30" hidden="false" customHeight="false" outlineLevel="0" collapsed="false">
      <c r="A726" s="1" t="s">
        <v>9</v>
      </c>
      <c r="B726" s="1" t="s">
        <v>10</v>
      </c>
      <c r="C726" s="1" t="s">
        <v>1497</v>
      </c>
      <c r="D726" s="1" t="s">
        <v>1498</v>
      </c>
      <c r="E726" s="2" t="s">
        <v>13</v>
      </c>
      <c r="F726" s="2" t="n">
        <f aca="false">G726/100</f>
        <v>118.39</v>
      </c>
      <c r="G726" s="1" t="n">
        <v>11839</v>
      </c>
      <c r="H726" s="1" t="n">
        <v>1</v>
      </c>
      <c r="I726" s="1" t="n">
        <v>1</v>
      </c>
      <c r="J726" s="1" t="s">
        <v>14</v>
      </c>
    </row>
    <row r="727" customFormat="false" ht="30" hidden="false" customHeight="false" outlineLevel="0" collapsed="false">
      <c r="A727" s="1" t="s">
        <v>9</v>
      </c>
      <c r="B727" s="1" t="s">
        <v>10</v>
      </c>
      <c r="C727" s="1" t="s">
        <v>1499</v>
      </c>
      <c r="D727" s="1" t="s">
        <v>1500</v>
      </c>
      <c r="E727" s="2" t="s">
        <v>13</v>
      </c>
      <c r="F727" s="2" t="n">
        <f aca="false">G727/100</f>
        <v>202.92</v>
      </c>
      <c r="G727" s="1" t="n">
        <v>20292</v>
      </c>
      <c r="H727" s="1" t="n">
        <v>1</v>
      </c>
      <c r="I727" s="1" t="n">
        <v>1</v>
      </c>
      <c r="J727" s="1" t="s">
        <v>14</v>
      </c>
    </row>
    <row r="728" customFormat="false" ht="30" hidden="false" customHeight="false" outlineLevel="0" collapsed="false">
      <c r="A728" s="1" t="s">
        <v>9</v>
      </c>
      <c r="B728" s="1" t="s">
        <v>10</v>
      </c>
      <c r="C728" s="1" t="s">
        <v>1501</v>
      </c>
      <c r="D728" s="1" t="s">
        <v>1502</v>
      </c>
      <c r="E728" s="2" t="s">
        <v>13</v>
      </c>
      <c r="F728" s="2" t="n">
        <f aca="false">G728/100</f>
        <v>1506.85</v>
      </c>
      <c r="G728" s="1" t="n">
        <v>150685</v>
      </c>
      <c r="H728" s="1" t="n">
        <v>1</v>
      </c>
      <c r="I728" s="1" t="n">
        <v>1</v>
      </c>
      <c r="J728" s="1" t="s">
        <v>14</v>
      </c>
    </row>
    <row r="729" customFormat="false" ht="30" hidden="false" customHeight="false" outlineLevel="0" collapsed="false">
      <c r="A729" s="1" t="s">
        <v>9</v>
      </c>
      <c r="B729" s="1" t="s">
        <v>10</v>
      </c>
      <c r="C729" s="1" t="s">
        <v>1503</v>
      </c>
      <c r="D729" s="1" t="s">
        <v>1504</v>
      </c>
      <c r="E729" s="2" t="s">
        <v>13</v>
      </c>
      <c r="F729" s="2" t="n">
        <f aca="false">G729/100</f>
        <v>22.04</v>
      </c>
      <c r="G729" s="1" t="n">
        <v>2204</v>
      </c>
      <c r="H729" s="1" t="n">
        <v>1</v>
      </c>
      <c r="I729" s="1" t="n">
        <v>1</v>
      </c>
      <c r="J729" s="1" t="s">
        <v>14</v>
      </c>
    </row>
    <row r="730" customFormat="false" ht="30" hidden="false" customHeight="false" outlineLevel="0" collapsed="false">
      <c r="A730" s="1" t="s">
        <v>9</v>
      </c>
      <c r="B730" s="1" t="s">
        <v>10</v>
      </c>
      <c r="C730" s="1" t="s">
        <v>1505</v>
      </c>
      <c r="D730" s="1" t="s">
        <v>1506</v>
      </c>
      <c r="E730" s="2" t="s">
        <v>13</v>
      </c>
      <c r="F730" s="2" t="n">
        <f aca="false">G730/100</f>
        <v>7.69</v>
      </c>
      <c r="G730" s="1" t="n">
        <v>769</v>
      </c>
      <c r="H730" s="1" t="n">
        <v>1</v>
      </c>
      <c r="I730" s="1" t="n">
        <v>1</v>
      </c>
      <c r="J730" s="1" t="s">
        <v>14</v>
      </c>
    </row>
    <row r="731" customFormat="false" ht="30" hidden="false" customHeight="false" outlineLevel="0" collapsed="false">
      <c r="A731" s="1" t="s">
        <v>9</v>
      </c>
      <c r="B731" s="1" t="s">
        <v>10</v>
      </c>
      <c r="C731" s="1" t="s">
        <v>1507</v>
      </c>
      <c r="D731" s="1" t="s">
        <v>1508</v>
      </c>
      <c r="E731" s="2" t="s">
        <v>13</v>
      </c>
      <c r="F731" s="2" t="n">
        <f aca="false">G731/100</f>
        <v>123.17</v>
      </c>
      <c r="G731" s="1" t="n">
        <v>12317</v>
      </c>
      <c r="H731" s="1" t="n">
        <v>1</v>
      </c>
      <c r="I731" s="1" t="n">
        <v>1</v>
      </c>
      <c r="J731" s="1" t="s">
        <v>14</v>
      </c>
    </row>
    <row r="732" customFormat="false" ht="30" hidden="false" customHeight="false" outlineLevel="0" collapsed="false">
      <c r="A732" s="1" t="s">
        <v>9</v>
      </c>
      <c r="B732" s="1" t="s">
        <v>10</v>
      </c>
      <c r="C732" s="1" t="s">
        <v>1509</v>
      </c>
      <c r="D732" s="1" t="s">
        <v>1510</v>
      </c>
      <c r="E732" s="2" t="s">
        <v>13</v>
      </c>
      <c r="F732" s="2" t="n">
        <f aca="false">G732/100</f>
        <v>30029.28</v>
      </c>
      <c r="G732" s="1" t="n">
        <v>3002928</v>
      </c>
      <c r="H732" s="1" t="n">
        <v>1</v>
      </c>
      <c r="I732" s="1" t="n">
        <v>1</v>
      </c>
      <c r="J732" s="1" t="s">
        <v>14</v>
      </c>
    </row>
    <row r="733" customFormat="false" ht="30" hidden="false" customHeight="false" outlineLevel="0" collapsed="false">
      <c r="A733" s="1" t="s">
        <v>9</v>
      </c>
      <c r="B733" s="1" t="s">
        <v>10</v>
      </c>
      <c r="C733" s="1" t="s">
        <v>1511</v>
      </c>
      <c r="D733" s="1" t="s">
        <v>1512</v>
      </c>
      <c r="E733" s="2" t="s">
        <v>13</v>
      </c>
      <c r="F733" s="2" t="n">
        <f aca="false">G733/100</f>
        <v>47926.92</v>
      </c>
      <c r="G733" s="1" t="n">
        <v>4792692</v>
      </c>
      <c r="H733" s="1" t="n">
        <v>1</v>
      </c>
      <c r="I733" s="1" t="n">
        <v>1</v>
      </c>
      <c r="J733" s="1" t="s">
        <v>14</v>
      </c>
    </row>
    <row r="734" customFormat="false" ht="30" hidden="false" customHeight="false" outlineLevel="0" collapsed="false">
      <c r="A734" s="1" t="s">
        <v>9</v>
      </c>
      <c r="B734" s="1" t="s">
        <v>10</v>
      </c>
      <c r="C734" s="1" t="s">
        <v>1513</v>
      </c>
      <c r="D734" s="1" t="s">
        <v>1514</v>
      </c>
      <c r="E734" s="2" t="s">
        <v>13</v>
      </c>
      <c r="F734" s="2" t="n">
        <f aca="false">G734/100</f>
        <v>19233.47</v>
      </c>
      <c r="G734" s="1" t="n">
        <v>1923347</v>
      </c>
      <c r="H734" s="1" t="n">
        <v>1</v>
      </c>
      <c r="I734" s="1" t="n">
        <v>1</v>
      </c>
      <c r="J734" s="1" t="s">
        <v>14</v>
      </c>
    </row>
    <row r="735" customFormat="false" ht="30" hidden="false" customHeight="false" outlineLevel="0" collapsed="false">
      <c r="A735" s="1" t="s">
        <v>9</v>
      </c>
      <c r="B735" s="1" t="s">
        <v>10</v>
      </c>
      <c r="C735" s="1" t="s">
        <v>1515</v>
      </c>
      <c r="D735" s="1" t="s">
        <v>1516</v>
      </c>
      <c r="E735" s="2" t="s">
        <v>13</v>
      </c>
      <c r="F735" s="2" t="n">
        <f aca="false">G735/100</f>
        <v>38550.04</v>
      </c>
      <c r="G735" s="1" t="n">
        <v>3855004</v>
      </c>
      <c r="H735" s="1" t="n">
        <v>1</v>
      </c>
      <c r="I735" s="1" t="n">
        <v>1</v>
      </c>
      <c r="J735" s="1" t="s">
        <v>14</v>
      </c>
    </row>
    <row r="736" customFormat="false" ht="30" hidden="false" customHeight="false" outlineLevel="0" collapsed="false">
      <c r="A736" s="1" t="s">
        <v>9</v>
      </c>
      <c r="B736" s="1" t="s">
        <v>10</v>
      </c>
      <c r="C736" s="1" t="s">
        <v>1517</v>
      </c>
      <c r="D736" s="1" t="s">
        <v>1518</v>
      </c>
      <c r="E736" s="2" t="s">
        <v>13</v>
      </c>
      <c r="F736" s="2" t="n">
        <f aca="false">G736/100</f>
        <v>337050.6</v>
      </c>
      <c r="G736" s="1" t="n">
        <v>33705060</v>
      </c>
      <c r="H736" s="1" t="n">
        <v>1</v>
      </c>
      <c r="I736" s="1" t="n">
        <v>1</v>
      </c>
      <c r="J736" s="1" t="s">
        <v>14</v>
      </c>
    </row>
    <row r="737" customFormat="false" ht="30" hidden="false" customHeight="false" outlineLevel="0" collapsed="false">
      <c r="A737" s="1" t="s">
        <v>9</v>
      </c>
      <c r="B737" s="1" t="s">
        <v>10</v>
      </c>
      <c r="C737" s="1" t="s">
        <v>1519</v>
      </c>
      <c r="D737" s="1" t="s">
        <v>1520</v>
      </c>
      <c r="E737" s="2" t="s">
        <v>13</v>
      </c>
      <c r="F737" s="2" t="n">
        <f aca="false">G737/100</f>
        <v>19434.48</v>
      </c>
      <c r="G737" s="1" t="n">
        <v>1943448</v>
      </c>
      <c r="H737" s="1" t="n">
        <v>1</v>
      </c>
      <c r="I737" s="1" t="n">
        <v>1</v>
      </c>
      <c r="J737" s="1" t="s">
        <v>14</v>
      </c>
    </row>
    <row r="738" customFormat="false" ht="30" hidden="false" customHeight="false" outlineLevel="0" collapsed="false">
      <c r="A738" s="1" t="s">
        <v>9</v>
      </c>
      <c r="B738" s="1" t="s">
        <v>10</v>
      </c>
      <c r="C738" s="1" t="s">
        <v>1521</v>
      </c>
      <c r="D738" s="1" t="s">
        <v>1522</v>
      </c>
      <c r="E738" s="2" t="s">
        <v>13</v>
      </c>
      <c r="F738" s="2" t="n">
        <f aca="false">G738/100</f>
        <v>318820.84</v>
      </c>
      <c r="G738" s="1" t="n">
        <v>31882084</v>
      </c>
      <c r="H738" s="1" t="n">
        <v>1</v>
      </c>
      <c r="I738" s="1" t="n">
        <v>1</v>
      </c>
      <c r="J738" s="1" t="s">
        <v>14</v>
      </c>
    </row>
    <row r="739" customFormat="false" ht="30" hidden="false" customHeight="false" outlineLevel="0" collapsed="false">
      <c r="A739" s="1" t="s">
        <v>9</v>
      </c>
      <c r="B739" s="1" t="s">
        <v>10</v>
      </c>
      <c r="C739" s="1" t="s">
        <v>1523</v>
      </c>
      <c r="D739" s="1" t="s">
        <v>1524</v>
      </c>
      <c r="E739" s="2" t="s">
        <v>13</v>
      </c>
      <c r="F739" s="2" t="n">
        <f aca="false">G739/100</f>
        <v>142.18</v>
      </c>
      <c r="G739" s="1" t="n">
        <v>14218</v>
      </c>
      <c r="H739" s="1" t="n">
        <v>1</v>
      </c>
      <c r="I739" s="1" t="n">
        <v>1</v>
      </c>
      <c r="J739" s="1" t="s">
        <v>14</v>
      </c>
    </row>
    <row r="740" customFormat="false" ht="30" hidden="false" customHeight="false" outlineLevel="0" collapsed="false">
      <c r="A740" s="1" t="s">
        <v>9</v>
      </c>
      <c r="B740" s="1" t="s">
        <v>10</v>
      </c>
      <c r="C740" s="1" t="s">
        <v>1525</v>
      </c>
      <c r="D740" s="1" t="s">
        <v>1526</v>
      </c>
      <c r="E740" s="2" t="s">
        <v>13</v>
      </c>
      <c r="F740" s="2" t="n">
        <f aca="false">G740/100</f>
        <v>221.17</v>
      </c>
      <c r="G740" s="1" t="n">
        <v>22117</v>
      </c>
      <c r="H740" s="1" t="n">
        <v>1</v>
      </c>
      <c r="I740" s="1" t="n">
        <v>1</v>
      </c>
      <c r="J740" s="1" t="s">
        <v>14</v>
      </c>
    </row>
    <row r="741" customFormat="false" ht="30" hidden="false" customHeight="false" outlineLevel="0" collapsed="false">
      <c r="A741" s="1" t="s">
        <v>9</v>
      </c>
      <c r="B741" s="1" t="s">
        <v>10</v>
      </c>
      <c r="C741" s="1" t="s">
        <v>1527</v>
      </c>
      <c r="D741" s="1" t="s">
        <v>1528</v>
      </c>
      <c r="E741" s="2" t="s">
        <v>13</v>
      </c>
      <c r="F741" s="2" t="n">
        <f aca="false">G741/100</f>
        <v>781.07</v>
      </c>
      <c r="G741" s="1" t="n">
        <v>78107</v>
      </c>
      <c r="H741" s="1" t="n">
        <v>1</v>
      </c>
      <c r="I741" s="1" t="n">
        <v>1</v>
      </c>
      <c r="J741" s="1" t="s">
        <v>14</v>
      </c>
    </row>
    <row r="742" customFormat="false" ht="30" hidden="false" customHeight="false" outlineLevel="0" collapsed="false">
      <c r="A742" s="1" t="s">
        <v>9</v>
      </c>
      <c r="B742" s="1" t="s">
        <v>10</v>
      </c>
      <c r="C742" s="1" t="s">
        <v>1529</v>
      </c>
      <c r="D742" s="1" t="s">
        <v>1530</v>
      </c>
      <c r="E742" s="2" t="s">
        <v>13</v>
      </c>
      <c r="F742" s="2" t="n">
        <f aca="false">G742/100</f>
        <v>275.85</v>
      </c>
      <c r="G742" s="1" t="n">
        <v>27585</v>
      </c>
      <c r="H742" s="1" t="n">
        <v>1</v>
      </c>
      <c r="I742" s="1" t="n">
        <v>1</v>
      </c>
      <c r="J742" s="1" t="s">
        <v>14</v>
      </c>
    </row>
    <row r="743" customFormat="false" ht="30" hidden="false" customHeight="false" outlineLevel="0" collapsed="false">
      <c r="A743" s="1" t="s">
        <v>9</v>
      </c>
      <c r="B743" s="1" t="s">
        <v>10</v>
      </c>
      <c r="C743" s="1" t="s">
        <v>1531</v>
      </c>
      <c r="D743" s="1" t="s">
        <v>1532</v>
      </c>
      <c r="E743" s="2" t="s">
        <v>13</v>
      </c>
      <c r="F743" s="2" t="n">
        <f aca="false">G743/100</f>
        <v>173.78</v>
      </c>
      <c r="G743" s="1" t="n">
        <v>17378</v>
      </c>
      <c r="H743" s="1" t="n">
        <v>1</v>
      </c>
      <c r="I743" s="1" t="n">
        <v>1</v>
      </c>
      <c r="J743" s="1" t="s">
        <v>14</v>
      </c>
    </row>
    <row r="744" customFormat="false" ht="30" hidden="false" customHeight="false" outlineLevel="0" collapsed="false">
      <c r="A744" s="1" t="s">
        <v>9</v>
      </c>
      <c r="B744" s="1" t="s">
        <v>10</v>
      </c>
      <c r="C744" s="1" t="s">
        <v>1533</v>
      </c>
      <c r="D744" s="1" t="s">
        <v>1534</v>
      </c>
      <c r="E744" s="2" t="s">
        <v>13</v>
      </c>
      <c r="F744" s="2" t="n">
        <f aca="false">G744/100</f>
        <v>252.65</v>
      </c>
      <c r="G744" s="1" t="n">
        <v>25265</v>
      </c>
      <c r="H744" s="1" t="n">
        <v>1</v>
      </c>
      <c r="I744" s="1" t="n">
        <v>1</v>
      </c>
      <c r="J744" s="1" t="s">
        <v>14</v>
      </c>
    </row>
    <row r="745" customFormat="false" ht="30" hidden="false" customHeight="false" outlineLevel="0" collapsed="false">
      <c r="A745" s="1" t="s">
        <v>9</v>
      </c>
      <c r="B745" s="1" t="s">
        <v>10</v>
      </c>
      <c r="C745" s="1" t="s">
        <v>1535</v>
      </c>
      <c r="D745" s="1" t="s">
        <v>1536</v>
      </c>
      <c r="E745" s="2" t="s">
        <v>13</v>
      </c>
      <c r="F745" s="2" t="n">
        <f aca="false">G745/100</f>
        <v>13111.4</v>
      </c>
      <c r="G745" s="1" t="n">
        <v>1311140</v>
      </c>
      <c r="H745" s="1" t="n">
        <v>1</v>
      </c>
      <c r="I745" s="1" t="n">
        <v>1</v>
      </c>
      <c r="J745" s="1" t="s">
        <v>14</v>
      </c>
    </row>
    <row r="746" customFormat="false" ht="30" hidden="false" customHeight="false" outlineLevel="0" collapsed="false">
      <c r="A746" s="1" t="s">
        <v>9</v>
      </c>
      <c r="B746" s="1" t="s">
        <v>10</v>
      </c>
      <c r="C746" s="1" t="s">
        <v>1537</v>
      </c>
      <c r="D746" s="1" t="s">
        <v>1538</v>
      </c>
      <c r="E746" s="2" t="s">
        <v>13</v>
      </c>
      <c r="F746" s="2" t="n">
        <f aca="false">G746/100</f>
        <v>14710.19</v>
      </c>
      <c r="G746" s="1" t="n">
        <v>1471019</v>
      </c>
      <c r="H746" s="1" t="n">
        <v>1</v>
      </c>
      <c r="I746" s="1" t="n">
        <v>1</v>
      </c>
      <c r="J746" s="1" t="s">
        <v>14</v>
      </c>
    </row>
    <row r="747" customFormat="false" ht="30" hidden="false" customHeight="false" outlineLevel="0" collapsed="false">
      <c r="A747" s="1" t="s">
        <v>9</v>
      </c>
      <c r="B747" s="1" t="s">
        <v>10</v>
      </c>
      <c r="C747" s="1" t="s">
        <v>1539</v>
      </c>
      <c r="D747" s="1" t="s">
        <v>1540</v>
      </c>
      <c r="E747" s="2" t="s">
        <v>13</v>
      </c>
      <c r="F747" s="2" t="n">
        <f aca="false">G747/100</f>
        <v>257.03</v>
      </c>
      <c r="G747" s="1" t="n">
        <v>25703</v>
      </c>
      <c r="H747" s="1" t="n">
        <v>1</v>
      </c>
      <c r="I747" s="1" t="n">
        <v>1</v>
      </c>
      <c r="J747" s="1" t="s">
        <v>14</v>
      </c>
    </row>
    <row r="748" customFormat="false" ht="30" hidden="false" customHeight="false" outlineLevel="0" collapsed="false">
      <c r="A748" s="1" t="s">
        <v>9</v>
      </c>
      <c r="B748" s="1" t="s">
        <v>10</v>
      </c>
      <c r="C748" s="1" t="s">
        <v>1541</v>
      </c>
      <c r="D748" s="1" t="s">
        <v>1542</v>
      </c>
      <c r="E748" s="2" t="s">
        <v>13</v>
      </c>
      <c r="F748" s="2" t="n">
        <f aca="false">G748/100</f>
        <v>2447.53</v>
      </c>
      <c r="G748" s="1" t="n">
        <v>244753</v>
      </c>
      <c r="H748" s="1" t="n">
        <v>1</v>
      </c>
      <c r="I748" s="1" t="n">
        <v>1</v>
      </c>
      <c r="J748" s="1" t="s">
        <v>14</v>
      </c>
    </row>
    <row r="749" customFormat="false" ht="30" hidden="false" customHeight="false" outlineLevel="0" collapsed="false">
      <c r="A749" s="1" t="s">
        <v>9</v>
      </c>
      <c r="B749" s="1" t="s">
        <v>10</v>
      </c>
      <c r="C749" s="1" t="s">
        <v>1543</v>
      </c>
      <c r="D749" s="1" t="s">
        <v>1544</v>
      </c>
      <c r="E749" s="2" t="s">
        <v>13</v>
      </c>
      <c r="F749" s="2" t="n">
        <f aca="false">G749/100</f>
        <v>198759.24</v>
      </c>
      <c r="G749" s="1" t="n">
        <v>19875924</v>
      </c>
      <c r="H749" s="1" t="n">
        <v>1</v>
      </c>
      <c r="I749" s="1" t="n">
        <v>1</v>
      </c>
      <c r="J749" s="1" t="s">
        <v>14</v>
      </c>
    </row>
    <row r="750" customFormat="false" ht="30" hidden="false" customHeight="false" outlineLevel="0" collapsed="false">
      <c r="A750" s="1" t="s">
        <v>9</v>
      </c>
      <c r="B750" s="1" t="s">
        <v>10</v>
      </c>
      <c r="C750" s="1" t="s">
        <v>1545</v>
      </c>
      <c r="D750" s="1" t="s">
        <v>1546</v>
      </c>
      <c r="E750" s="2" t="s">
        <v>13</v>
      </c>
      <c r="F750" s="2" t="n">
        <f aca="false">G750/100</f>
        <v>198759.24</v>
      </c>
      <c r="G750" s="1" t="n">
        <v>19875924</v>
      </c>
      <c r="H750" s="1" t="n">
        <v>1</v>
      </c>
      <c r="I750" s="1" t="n">
        <v>1</v>
      </c>
      <c r="J750" s="1" t="s">
        <v>14</v>
      </c>
    </row>
    <row r="751" customFormat="false" ht="30" hidden="false" customHeight="false" outlineLevel="0" collapsed="false">
      <c r="A751" s="1" t="s">
        <v>1152</v>
      </c>
      <c r="B751" s="1" t="s">
        <v>1153</v>
      </c>
      <c r="C751" s="1" t="s">
        <v>1547</v>
      </c>
      <c r="D751" s="1" t="s">
        <v>1548</v>
      </c>
      <c r="E751" s="2" t="s">
        <v>388</v>
      </c>
      <c r="F751" s="2" t="n">
        <f aca="false">G751/100</f>
        <v>122558.43</v>
      </c>
      <c r="G751" s="1" t="n">
        <v>12255843</v>
      </c>
      <c r="H751" s="1" t="n">
        <v>1</v>
      </c>
      <c r="I751" s="1" t="n">
        <v>1</v>
      </c>
      <c r="J751" s="1" t="s">
        <v>14</v>
      </c>
    </row>
    <row r="752" customFormat="false" ht="30" hidden="false" customHeight="false" outlineLevel="0" collapsed="false">
      <c r="A752" s="1" t="s">
        <v>1152</v>
      </c>
      <c r="B752" s="1" t="s">
        <v>1153</v>
      </c>
      <c r="C752" s="1" t="s">
        <v>1549</v>
      </c>
      <c r="D752" s="1" t="s">
        <v>1550</v>
      </c>
      <c r="E752" s="2" t="s">
        <v>388</v>
      </c>
      <c r="F752" s="2" t="n">
        <f aca="false">G752/100</f>
        <v>12800</v>
      </c>
      <c r="G752" s="1" t="n">
        <v>1280000</v>
      </c>
      <c r="H752" s="1" t="n">
        <v>1</v>
      </c>
      <c r="I752" s="1" t="n">
        <v>1</v>
      </c>
      <c r="J752" s="1" t="s">
        <v>14</v>
      </c>
    </row>
    <row r="753" customFormat="false" ht="30" hidden="false" customHeight="false" outlineLevel="0" collapsed="false">
      <c r="A753" s="1" t="s">
        <v>1152</v>
      </c>
      <c r="B753" s="1" t="s">
        <v>1153</v>
      </c>
      <c r="C753" s="1" t="s">
        <v>1551</v>
      </c>
      <c r="D753" s="1" t="s">
        <v>1552</v>
      </c>
      <c r="E753" s="2" t="s">
        <v>388</v>
      </c>
      <c r="F753" s="2" t="n">
        <f aca="false">G753/100</f>
        <v>20800</v>
      </c>
      <c r="G753" s="1" t="n">
        <v>2080000</v>
      </c>
      <c r="H753" s="1" t="n">
        <v>1</v>
      </c>
      <c r="I753" s="1" t="n">
        <v>1</v>
      </c>
      <c r="J753" s="1" t="s">
        <v>14</v>
      </c>
    </row>
    <row r="754" customFormat="false" ht="30" hidden="false" customHeight="false" outlineLevel="0" collapsed="false">
      <c r="A754" s="1" t="s">
        <v>1152</v>
      </c>
      <c r="B754" s="1" t="s">
        <v>1153</v>
      </c>
      <c r="C754" s="1" t="s">
        <v>1553</v>
      </c>
      <c r="D754" s="1" t="s">
        <v>1554</v>
      </c>
      <c r="E754" s="2" t="s">
        <v>388</v>
      </c>
      <c r="F754" s="2" t="n">
        <f aca="false">G754/100</f>
        <v>8000</v>
      </c>
      <c r="G754" s="1" t="n">
        <v>800000</v>
      </c>
      <c r="H754" s="1" t="n">
        <v>1</v>
      </c>
      <c r="I754" s="1" t="n">
        <v>1</v>
      </c>
      <c r="J754" s="1" t="s">
        <v>14</v>
      </c>
    </row>
    <row r="755" customFormat="false" ht="30" hidden="false" customHeight="false" outlineLevel="0" collapsed="false">
      <c r="A755" s="1" t="s">
        <v>1152</v>
      </c>
      <c r="B755" s="1" t="s">
        <v>1153</v>
      </c>
      <c r="C755" s="1" t="s">
        <v>1555</v>
      </c>
      <c r="D755" s="1" t="s">
        <v>1556</v>
      </c>
      <c r="E755" s="2" t="s">
        <v>388</v>
      </c>
      <c r="F755" s="2" t="n">
        <f aca="false">G755/100</f>
        <v>1600</v>
      </c>
      <c r="G755" s="1" t="n">
        <v>160000</v>
      </c>
      <c r="H755" s="1" t="n">
        <v>1</v>
      </c>
      <c r="I755" s="1" t="n">
        <v>1</v>
      </c>
      <c r="J755" s="1" t="s">
        <v>14</v>
      </c>
    </row>
    <row r="756" customFormat="false" ht="30" hidden="false" customHeight="false" outlineLevel="0" collapsed="false">
      <c r="A756" s="1" t="s">
        <v>1152</v>
      </c>
      <c r="B756" s="1" t="s">
        <v>1153</v>
      </c>
      <c r="C756" s="1" t="s">
        <v>1557</v>
      </c>
      <c r="D756" s="1" t="s">
        <v>1558</v>
      </c>
      <c r="E756" s="2" t="s">
        <v>388</v>
      </c>
      <c r="F756" s="2" t="n">
        <f aca="false">G756/100</f>
        <v>1600</v>
      </c>
      <c r="G756" s="1" t="n">
        <v>160000</v>
      </c>
      <c r="H756" s="1" t="n">
        <v>1</v>
      </c>
      <c r="I756" s="1" t="n">
        <v>1</v>
      </c>
      <c r="J756" s="1" t="s">
        <v>14</v>
      </c>
    </row>
    <row r="757" customFormat="false" ht="30" hidden="false" customHeight="false" outlineLevel="0" collapsed="false">
      <c r="A757" s="1" t="s">
        <v>1152</v>
      </c>
      <c r="B757" s="1" t="s">
        <v>1153</v>
      </c>
      <c r="C757" s="1" t="s">
        <v>1559</v>
      </c>
      <c r="D757" s="1" t="s">
        <v>1560</v>
      </c>
      <c r="E757" s="2" t="s">
        <v>388</v>
      </c>
      <c r="F757" s="2" t="n">
        <f aca="false">G757/100</f>
        <v>16000</v>
      </c>
      <c r="G757" s="1" t="n">
        <v>1600000</v>
      </c>
      <c r="H757" s="1" t="n">
        <v>1</v>
      </c>
      <c r="I757" s="1" t="n">
        <v>1</v>
      </c>
      <c r="J757" s="1" t="s">
        <v>14</v>
      </c>
    </row>
    <row r="758" customFormat="false" ht="30" hidden="false" customHeight="false" outlineLevel="0" collapsed="false">
      <c r="A758" s="1" t="s">
        <v>1152</v>
      </c>
      <c r="B758" s="1" t="s">
        <v>1153</v>
      </c>
      <c r="C758" s="1" t="s">
        <v>1561</v>
      </c>
      <c r="D758" s="1" t="s">
        <v>1562</v>
      </c>
      <c r="E758" s="2" t="s">
        <v>388</v>
      </c>
      <c r="F758" s="2" t="n">
        <f aca="false">G758/100</f>
        <v>9073.72</v>
      </c>
      <c r="G758" s="1" t="n">
        <v>907372</v>
      </c>
      <c r="H758" s="1" t="n">
        <v>1</v>
      </c>
      <c r="I758" s="1" t="n">
        <v>1</v>
      </c>
      <c r="J758" s="1" t="s">
        <v>14</v>
      </c>
    </row>
    <row r="759" customFormat="false" ht="30" hidden="false" customHeight="false" outlineLevel="0" collapsed="false">
      <c r="A759" s="1" t="s">
        <v>1152</v>
      </c>
      <c r="B759" s="1" t="s">
        <v>1153</v>
      </c>
      <c r="C759" s="1" t="s">
        <v>1563</v>
      </c>
      <c r="D759" s="1" t="s">
        <v>1564</v>
      </c>
      <c r="E759" s="2" t="s">
        <v>388</v>
      </c>
      <c r="F759" s="2" t="n">
        <f aca="false">G759/100</f>
        <v>3134.3</v>
      </c>
      <c r="G759" s="1" t="n">
        <v>313430</v>
      </c>
      <c r="H759" s="1" t="n">
        <v>1</v>
      </c>
      <c r="I759" s="1" t="n">
        <v>1</v>
      </c>
      <c r="J759" s="1" t="s">
        <v>14</v>
      </c>
    </row>
    <row r="760" customFormat="false" ht="30" hidden="false" customHeight="false" outlineLevel="0" collapsed="false">
      <c r="A760" s="1" t="s">
        <v>1152</v>
      </c>
      <c r="B760" s="1" t="s">
        <v>1153</v>
      </c>
      <c r="C760" s="1" t="s">
        <v>1565</v>
      </c>
      <c r="D760" s="1" t="s">
        <v>1566</v>
      </c>
      <c r="E760" s="2" t="s">
        <v>388</v>
      </c>
      <c r="F760" s="2" t="n">
        <f aca="false">G760/100</f>
        <v>1196.32</v>
      </c>
      <c r="G760" s="1" t="n">
        <v>119632</v>
      </c>
      <c r="H760" s="1" t="n">
        <v>1</v>
      </c>
      <c r="I760" s="1" t="n">
        <v>1</v>
      </c>
      <c r="J760" s="1" t="s">
        <v>14</v>
      </c>
    </row>
    <row r="761" customFormat="false" ht="30" hidden="false" customHeight="false" outlineLevel="0" collapsed="false">
      <c r="A761" s="1" t="s">
        <v>1152</v>
      </c>
      <c r="B761" s="1" t="s">
        <v>1153</v>
      </c>
      <c r="C761" s="1" t="s">
        <v>1567</v>
      </c>
      <c r="D761" s="1" t="s">
        <v>1568</v>
      </c>
      <c r="E761" s="2" t="s">
        <v>388</v>
      </c>
      <c r="F761" s="2" t="n">
        <f aca="false">G761/100</f>
        <v>114.07</v>
      </c>
      <c r="G761" s="1" t="n">
        <v>11407</v>
      </c>
      <c r="H761" s="1" t="n">
        <v>1</v>
      </c>
      <c r="I761" s="1" t="n">
        <v>1</v>
      </c>
      <c r="J761" s="1" t="s">
        <v>14</v>
      </c>
    </row>
    <row r="762" customFormat="false" ht="30" hidden="false" customHeight="false" outlineLevel="0" collapsed="false">
      <c r="A762" s="1" t="s">
        <v>1569</v>
      </c>
      <c r="B762" s="1" t="s">
        <v>1570</v>
      </c>
      <c r="C762" s="1" t="s">
        <v>1571</v>
      </c>
      <c r="D762" s="1" t="s">
        <v>1572</v>
      </c>
      <c r="E762" s="2" t="s">
        <v>391</v>
      </c>
      <c r="F762" s="2" t="n">
        <f aca="false">G762/100</f>
        <v>500</v>
      </c>
      <c r="G762" s="1" t="n">
        <v>50000</v>
      </c>
      <c r="H762" s="1" t="n">
        <v>1</v>
      </c>
      <c r="I762" s="1" t="n">
        <v>1</v>
      </c>
      <c r="J762" s="1" t="s">
        <v>14</v>
      </c>
    </row>
    <row r="763" customFormat="false" ht="30" hidden="false" customHeight="false" outlineLevel="0" collapsed="false">
      <c r="A763" s="1" t="s">
        <v>9</v>
      </c>
      <c r="B763" s="1" t="s">
        <v>10</v>
      </c>
      <c r="C763" s="1" t="s">
        <v>1573</v>
      </c>
      <c r="D763" s="1" t="s">
        <v>1574</v>
      </c>
      <c r="E763" s="2" t="s">
        <v>13</v>
      </c>
      <c r="F763" s="2" t="n">
        <f aca="false">G763/100</f>
        <v>110.4</v>
      </c>
      <c r="G763" s="1" t="n">
        <v>11040</v>
      </c>
      <c r="H763" s="1" t="n">
        <v>1</v>
      </c>
      <c r="I763" s="1" t="n">
        <v>1</v>
      </c>
      <c r="J763" s="1" t="s">
        <v>14</v>
      </c>
    </row>
    <row r="764" customFormat="false" ht="30" hidden="false" customHeight="false" outlineLevel="0" collapsed="false">
      <c r="A764" s="1" t="s">
        <v>9</v>
      </c>
      <c r="B764" s="1" t="s">
        <v>10</v>
      </c>
      <c r="C764" s="1" t="s">
        <v>1575</v>
      </c>
      <c r="D764" s="1" t="s">
        <v>1576</v>
      </c>
      <c r="E764" s="2" t="s">
        <v>13</v>
      </c>
      <c r="F764" s="2" t="n">
        <f aca="false">G764/100</f>
        <v>12121.2</v>
      </c>
      <c r="G764" s="1" t="n">
        <v>1212120</v>
      </c>
      <c r="H764" s="1" t="n">
        <v>1</v>
      </c>
      <c r="I764" s="1" t="n">
        <v>1</v>
      </c>
      <c r="J764" s="1" t="s">
        <v>14</v>
      </c>
    </row>
    <row r="765" customFormat="false" ht="30" hidden="false" customHeight="false" outlineLevel="0" collapsed="false">
      <c r="A765" s="1" t="s">
        <v>9</v>
      </c>
      <c r="B765" s="1" t="s">
        <v>10</v>
      </c>
      <c r="C765" s="1" t="s">
        <v>1577</v>
      </c>
      <c r="D765" s="1" t="s">
        <v>1578</v>
      </c>
      <c r="E765" s="2" t="s">
        <v>13</v>
      </c>
      <c r="F765" s="2" t="n">
        <f aca="false">G765/100</f>
        <v>75900</v>
      </c>
      <c r="G765" s="1" t="n">
        <v>7590000</v>
      </c>
      <c r="H765" s="1" t="n">
        <v>1</v>
      </c>
      <c r="I765" s="1" t="n">
        <v>1</v>
      </c>
      <c r="J765" s="1" t="s">
        <v>14</v>
      </c>
    </row>
    <row r="766" customFormat="false" ht="30" hidden="false" customHeight="false" outlineLevel="0" collapsed="false">
      <c r="A766" s="1" t="s">
        <v>9</v>
      </c>
      <c r="B766" s="1" t="s">
        <v>10</v>
      </c>
      <c r="C766" s="1" t="s">
        <v>1579</v>
      </c>
      <c r="D766" s="1" t="s">
        <v>1580</v>
      </c>
      <c r="E766" s="2" t="s">
        <v>13</v>
      </c>
      <c r="F766" s="2" t="n">
        <f aca="false">G766/100</f>
        <v>75900</v>
      </c>
      <c r="G766" s="1" t="n">
        <v>7590000</v>
      </c>
      <c r="H766" s="1" t="n">
        <v>1</v>
      </c>
      <c r="I766" s="1" t="n">
        <v>1</v>
      </c>
      <c r="J766" s="1" t="s">
        <v>14</v>
      </c>
    </row>
    <row r="767" customFormat="false" ht="45" hidden="false" customHeight="false" outlineLevel="0" collapsed="false">
      <c r="A767" s="1" t="s">
        <v>9</v>
      </c>
      <c r="B767" s="1" t="s">
        <v>10</v>
      </c>
      <c r="C767" s="1" t="s">
        <v>1581</v>
      </c>
      <c r="D767" s="1" t="s">
        <v>1582</v>
      </c>
      <c r="E767" s="2" t="s">
        <v>13</v>
      </c>
      <c r="F767" s="2" t="n">
        <f aca="false">G767/100</f>
        <v>24549.98</v>
      </c>
      <c r="G767" s="1" t="n">
        <v>2454998</v>
      </c>
      <c r="H767" s="1" t="n">
        <v>1</v>
      </c>
      <c r="I767" s="1" t="n">
        <v>1</v>
      </c>
      <c r="J767" s="1" t="s">
        <v>14</v>
      </c>
    </row>
    <row r="768" customFormat="false" ht="45" hidden="false" customHeight="false" outlineLevel="0" collapsed="false">
      <c r="A768" s="1" t="s">
        <v>9</v>
      </c>
      <c r="B768" s="1" t="s">
        <v>10</v>
      </c>
      <c r="C768" s="1" t="s">
        <v>1583</v>
      </c>
      <c r="D768" s="1" t="s">
        <v>1584</v>
      </c>
      <c r="E768" s="2" t="s">
        <v>13</v>
      </c>
      <c r="F768" s="2" t="n">
        <f aca="false">G768/100</f>
        <v>1435.09</v>
      </c>
      <c r="G768" s="1" t="n">
        <v>143509</v>
      </c>
      <c r="H768" s="1" t="n">
        <v>1</v>
      </c>
      <c r="I768" s="1" t="n">
        <v>1</v>
      </c>
      <c r="J768" s="1" t="s">
        <v>14</v>
      </c>
    </row>
    <row r="769" customFormat="false" ht="30" hidden="false" customHeight="false" outlineLevel="0" collapsed="false">
      <c r="A769" s="1" t="s">
        <v>9</v>
      </c>
      <c r="B769" s="1" t="s">
        <v>10</v>
      </c>
      <c r="C769" s="1" t="s">
        <v>1585</v>
      </c>
      <c r="D769" s="1" t="s">
        <v>1586</v>
      </c>
      <c r="E769" s="2" t="s">
        <v>13</v>
      </c>
      <c r="F769" s="2" t="n">
        <f aca="false">G769/100</f>
        <v>126739.07</v>
      </c>
      <c r="G769" s="1" t="n">
        <v>12673907</v>
      </c>
      <c r="H769" s="1" t="n">
        <v>1</v>
      </c>
      <c r="I769" s="1" t="n">
        <v>1</v>
      </c>
      <c r="J769" s="1" t="s">
        <v>14</v>
      </c>
    </row>
    <row r="770" customFormat="false" ht="45" hidden="false" customHeight="false" outlineLevel="0" collapsed="false">
      <c r="A770" s="1" t="s">
        <v>9</v>
      </c>
      <c r="B770" s="1" t="s">
        <v>10</v>
      </c>
      <c r="C770" s="1" t="s">
        <v>1587</v>
      </c>
      <c r="D770" s="1" t="s">
        <v>1588</v>
      </c>
      <c r="E770" s="2" t="s">
        <v>13</v>
      </c>
      <c r="F770" s="2" t="n">
        <f aca="false">G770/100</f>
        <v>215455</v>
      </c>
      <c r="G770" s="1" t="n">
        <v>21545500</v>
      </c>
      <c r="H770" s="1" t="n">
        <v>1</v>
      </c>
      <c r="I770" s="1" t="n">
        <v>1</v>
      </c>
      <c r="J770" s="1" t="s">
        <v>14</v>
      </c>
    </row>
    <row r="771" customFormat="false" ht="30" hidden="false" customHeight="false" outlineLevel="0" collapsed="false">
      <c r="A771" s="1" t="s">
        <v>9</v>
      </c>
      <c r="B771" s="1" t="s">
        <v>10</v>
      </c>
      <c r="C771" s="1" t="s">
        <v>1589</v>
      </c>
      <c r="D771" s="1" t="s">
        <v>1590</v>
      </c>
      <c r="E771" s="2" t="s">
        <v>13</v>
      </c>
      <c r="F771" s="2" t="n">
        <f aca="false">G771/100</f>
        <v>58320.15</v>
      </c>
      <c r="G771" s="1" t="n">
        <v>5832015</v>
      </c>
      <c r="H771" s="1" t="n">
        <v>1</v>
      </c>
      <c r="I771" s="1" t="n">
        <v>1</v>
      </c>
      <c r="J771" s="1" t="s">
        <v>14</v>
      </c>
    </row>
    <row r="772" customFormat="false" ht="30" hidden="false" customHeight="false" outlineLevel="0" collapsed="false">
      <c r="A772" s="1" t="s">
        <v>9</v>
      </c>
      <c r="B772" s="1" t="s">
        <v>10</v>
      </c>
      <c r="C772" s="1" t="s">
        <v>1591</v>
      </c>
      <c r="D772" s="1" t="s">
        <v>1592</v>
      </c>
      <c r="E772" s="2" t="s">
        <v>13</v>
      </c>
      <c r="F772" s="2" t="n">
        <f aca="false">G772/100</f>
        <v>459.23</v>
      </c>
      <c r="G772" s="1" t="n">
        <v>45923</v>
      </c>
      <c r="H772" s="1" t="n">
        <v>1</v>
      </c>
      <c r="I772" s="1" t="n">
        <v>1</v>
      </c>
      <c r="J772" s="1" t="s">
        <v>14</v>
      </c>
    </row>
    <row r="773" customFormat="false" ht="30" hidden="false" customHeight="false" outlineLevel="0" collapsed="false">
      <c r="A773" s="1" t="s">
        <v>9</v>
      </c>
      <c r="B773" s="1" t="s">
        <v>10</v>
      </c>
      <c r="C773" s="1" t="s">
        <v>1593</v>
      </c>
      <c r="D773" s="1" t="s">
        <v>1594</v>
      </c>
      <c r="E773" s="2" t="s">
        <v>13</v>
      </c>
      <c r="F773" s="2" t="n">
        <f aca="false">G773/100</f>
        <v>18254.36</v>
      </c>
      <c r="G773" s="1" t="n">
        <v>1825436</v>
      </c>
      <c r="H773" s="1" t="n">
        <v>1</v>
      </c>
      <c r="I773" s="1" t="n">
        <v>1</v>
      </c>
      <c r="J773" s="1" t="s">
        <v>14</v>
      </c>
    </row>
    <row r="774" customFormat="false" ht="30" hidden="false" customHeight="false" outlineLevel="0" collapsed="false">
      <c r="A774" s="1" t="s">
        <v>9</v>
      </c>
      <c r="B774" s="1" t="s">
        <v>10</v>
      </c>
      <c r="C774" s="1" t="s">
        <v>1595</v>
      </c>
      <c r="D774" s="1" t="s">
        <v>1596</v>
      </c>
      <c r="E774" s="2" t="s">
        <v>13</v>
      </c>
      <c r="F774" s="2" t="n">
        <f aca="false">G774/100</f>
        <v>2827.13</v>
      </c>
      <c r="G774" s="1" t="n">
        <v>282713</v>
      </c>
      <c r="H774" s="1" t="n">
        <v>1</v>
      </c>
      <c r="I774" s="1" t="n">
        <v>1</v>
      </c>
      <c r="J774" s="1" t="s">
        <v>14</v>
      </c>
    </row>
    <row r="775" customFormat="false" ht="30" hidden="false" customHeight="false" outlineLevel="0" collapsed="false">
      <c r="A775" s="1" t="s">
        <v>9</v>
      </c>
      <c r="B775" s="1" t="s">
        <v>10</v>
      </c>
      <c r="C775" s="1" t="s">
        <v>1597</v>
      </c>
      <c r="D775" s="1" t="s">
        <v>1598</v>
      </c>
      <c r="E775" s="2" t="s">
        <v>13</v>
      </c>
      <c r="F775" s="2" t="n">
        <f aca="false">G775/100</f>
        <v>1162.42</v>
      </c>
      <c r="G775" s="1" t="n">
        <v>116242</v>
      </c>
      <c r="H775" s="1" t="n">
        <v>1</v>
      </c>
      <c r="I775" s="1" t="n">
        <v>1</v>
      </c>
      <c r="J775" s="1" t="s">
        <v>14</v>
      </c>
    </row>
    <row r="776" customFormat="false" ht="30" hidden="false" customHeight="false" outlineLevel="0" collapsed="false">
      <c r="A776" s="1" t="s">
        <v>9</v>
      </c>
      <c r="B776" s="1" t="s">
        <v>10</v>
      </c>
      <c r="C776" s="1" t="s">
        <v>1599</v>
      </c>
      <c r="D776" s="1" t="s">
        <v>1600</v>
      </c>
      <c r="E776" s="2" t="s">
        <v>13</v>
      </c>
      <c r="F776" s="2" t="n">
        <f aca="false">G776/100</f>
        <v>15786</v>
      </c>
      <c r="G776" s="1" t="n">
        <v>1578600</v>
      </c>
      <c r="H776" s="1" t="n">
        <v>1</v>
      </c>
      <c r="I776" s="1" t="n">
        <v>1</v>
      </c>
      <c r="J776" s="1" t="s">
        <v>14</v>
      </c>
    </row>
    <row r="777" customFormat="false" ht="30" hidden="false" customHeight="false" outlineLevel="0" collapsed="false">
      <c r="A777" s="1" t="s">
        <v>9</v>
      </c>
      <c r="B777" s="1" t="s">
        <v>10</v>
      </c>
      <c r="C777" s="1" t="s">
        <v>1601</v>
      </c>
      <c r="D777" s="1" t="s">
        <v>1602</v>
      </c>
      <c r="E777" s="2" t="s">
        <v>13</v>
      </c>
      <c r="F777" s="2" t="n">
        <f aca="false">G777/100</f>
        <v>446497.5</v>
      </c>
      <c r="G777" s="1" t="n">
        <v>44649750</v>
      </c>
      <c r="H777" s="1" t="n">
        <v>1</v>
      </c>
      <c r="I777" s="1" t="n">
        <v>1</v>
      </c>
      <c r="J777" s="1" t="s">
        <v>14</v>
      </c>
    </row>
    <row r="778" customFormat="false" ht="30" hidden="false" customHeight="false" outlineLevel="0" collapsed="false">
      <c r="A778" s="1" t="s">
        <v>9</v>
      </c>
      <c r="B778" s="1" t="s">
        <v>10</v>
      </c>
      <c r="C778" s="1" t="s">
        <v>1603</v>
      </c>
      <c r="D778" s="1" t="s">
        <v>1604</v>
      </c>
      <c r="E778" s="2" t="s">
        <v>13</v>
      </c>
      <c r="F778" s="2" t="n">
        <f aca="false">G778/100</f>
        <v>386062.5</v>
      </c>
      <c r="G778" s="1" t="n">
        <v>38606250</v>
      </c>
      <c r="H778" s="1" t="n">
        <v>1</v>
      </c>
      <c r="I778" s="1" t="n">
        <v>1</v>
      </c>
      <c r="J778" s="1" t="s">
        <v>14</v>
      </c>
    </row>
    <row r="779" customFormat="false" ht="30" hidden="false" customHeight="false" outlineLevel="0" collapsed="false">
      <c r="A779" s="1" t="s">
        <v>9</v>
      </c>
      <c r="B779" s="1" t="s">
        <v>10</v>
      </c>
      <c r="C779" s="1" t="s">
        <v>1605</v>
      </c>
      <c r="D779" s="1" t="s">
        <v>1606</v>
      </c>
      <c r="E779" s="2" t="s">
        <v>13</v>
      </c>
      <c r="F779" s="2" t="n">
        <f aca="false">G779/100</f>
        <v>8107.5</v>
      </c>
      <c r="G779" s="1" t="n">
        <v>810750</v>
      </c>
      <c r="H779" s="1" t="n">
        <v>1</v>
      </c>
      <c r="I779" s="1" t="n">
        <v>1</v>
      </c>
      <c r="J779" s="1" t="s">
        <v>14</v>
      </c>
    </row>
    <row r="780" customFormat="false" ht="30" hidden="false" customHeight="false" outlineLevel="0" collapsed="false">
      <c r="A780" s="1" t="s">
        <v>9</v>
      </c>
      <c r="B780" s="1" t="s">
        <v>10</v>
      </c>
      <c r="C780" s="1" t="s">
        <v>1607</v>
      </c>
      <c r="D780" s="1" t="s">
        <v>1608</v>
      </c>
      <c r="E780" s="2" t="s">
        <v>13</v>
      </c>
      <c r="F780" s="2" t="n">
        <f aca="false">G780/100</f>
        <v>8709.21</v>
      </c>
      <c r="G780" s="1" t="n">
        <v>870921</v>
      </c>
      <c r="H780" s="1" t="n">
        <v>1</v>
      </c>
      <c r="I780" s="1" t="n">
        <v>1</v>
      </c>
      <c r="J780" s="1" t="s">
        <v>14</v>
      </c>
    </row>
    <row r="781" customFormat="false" ht="45" hidden="false" customHeight="false" outlineLevel="0" collapsed="false">
      <c r="A781" s="1" t="s">
        <v>9</v>
      </c>
      <c r="B781" s="1" t="s">
        <v>10</v>
      </c>
      <c r="C781" s="1" t="s">
        <v>1609</v>
      </c>
      <c r="D781" s="1" t="s">
        <v>1610</v>
      </c>
      <c r="E781" s="2" t="s">
        <v>13</v>
      </c>
      <c r="F781" s="2" t="n">
        <f aca="false">G781/100</f>
        <v>5212.35</v>
      </c>
      <c r="G781" s="1" t="n">
        <v>521235</v>
      </c>
      <c r="H781" s="1" t="n">
        <v>1</v>
      </c>
      <c r="I781" s="1" t="n">
        <v>1</v>
      </c>
      <c r="J781" s="1" t="s">
        <v>14</v>
      </c>
    </row>
    <row r="782" customFormat="false" ht="30" hidden="false" customHeight="false" outlineLevel="0" collapsed="false">
      <c r="A782" s="1" t="s">
        <v>271</v>
      </c>
      <c r="B782" s="1" t="s">
        <v>10</v>
      </c>
      <c r="C782" s="1" t="s">
        <v>1611</v>
      </c>
      <c r="D782" s="1" t="s">
        <v>1612</v>
      </c>
      <c r="E782" s="2" t="s">
        <v>13</v>
      </c>
      <c r="F782" s="2" t="n">
        <f aca="false">G782/100</f>
        <v>10000</v>
      </c>
      <c r="G782" s="1" t="n">
        <v>1000000</v>
      </c>
      <c r="H782" s="1" t="n">
        <v>1</v>
      </c>
      <c r="I782" s="1" t="n">
        <v>1</v>
      </c>
      <c r="J782" s="1" t="s">
        <v>14</v>
      </c>
    </row>
    <row r="783" customFormat="false" ht="30" hidden="false" customHeight="false" outlineLevel="0" collapsed="false">
      <c r="A783" s="1" t="s">
        <v>271</v>
      </c>
      <c r="B783" s="1" t="s">
        <v>10</v>
      </c>
      <c r="C783" s="1" t="s">
        <v>1613</v>
      </c>
      <c r="D783" s="1" t="s">
        <v>1614</v>
      </c>
      <c r="E783" s="2" t="s">
        <v>13</v>
      </c>
      <c r="F783" s="2" t="n">
        <f aca="false">G783/100</f>
        <v>218597.12</v>
      </c>
      <c r="G783" s="1" t="n">
        <v>21859712</v>
      </c>
      <c r="H783" s="1" t="n">
        <v>1</v>
      </c>
      <c r="I783" s="1" t="n">
        <v>1</v>
      </c>
      <c r="J783" s="1" t="s">
        <v>14</v>
      </c>
    </row>
    <row r="784" customFormat="false" ht="30" hidden="false" customHeight="false" outlineLevel="0" collapsed="false">
      <c r="A784" s="1" t="s">
        <v>271</v>
      </c>
      <c r="B784" s="1" t="s">
        <v>10</v>
      </c>
      <c r="C784" s="1" t="s">
        <v>1615</v>
      </c>
      <c r="D784" s="1" t="s">
        <v>1616</v>
      </c>
      <c r="E784" s="2" t="s">
        <v>13</v>
      </c>
      <c r="F784" s="2" t="n">
        <f aca="false">G784/100</f>
        <v>232000</v>
      </c>
      <c r="G784" s="1" t="n">
        <v>23200000</v>
      </c>
      <c r="H784" s="1" t="n">
        <v>1</v>
      </c>
      <c r="I784" s="1" t="n">
        <v>1</v>
      </c>
      <c r="J784" s="1" t="s">
        <v>14</v>
      </c>
    </row>
    <row r="785" customFormat="false" ht="30" hidden="false" customHeight="false" outlineLevel="0" collapsed="false">
      <c r="A785" s="1" t="s">
        <v>271</v>
      </c>
      <c r="B785" s="1" t="s">
        <v>10</v>
      </c>
      <c r="C785" s="1" t="s">
        <v>1617</v>
      </c>
      <c r="D785" s="1" t="s">
        <v>1618</v>
      </c>
      <c r="E785" s="2" t="s">
        <v>13</v>
      </c>
      <c r="F785" s="2" t="n">
        <f aca="false">G785/100</f>
        <v>203500</v>
      </c>
      <c r="G785" s="1" t="n">
        <v>20350000</v>
      </c>
      <c r="H785" s="1" t="n">
        <v>1</v>
      </c>
      <c r="I785" s="1" t="n">
        <v>1</v>
      </c>
      <c r="J785" s="1" t="s">
        <v>14</v>
      </c>
    </row>
    <row r="786" customFormat="false" ht="30" hidden="false" customHeight="false" outlineLevel="0" collapsed="false">
      <c r="A786" s="1" t="s">
        <v>271</v>
      </c>
      <c r="B786" s="1" t="s">
        <v>10</v>
      </c>
      <c r="C786" s="1" t="s">
        <v>1619</v>
      </c>
      <c r="D786" s="1" t="s">
        <v>1620</v>
      </c>
      <c r="E786" s="2" t="s">
        <v>13</v>
      </c>
      <c r="F786" s="2" t="n">
        <f aca="false">G786/100</f>
        <v>7529</v>
      </c>
      <c r="G786" s="1" t="n">
        <v>752900</v>
      </c>
      <c r="H786" s="1" t="n">
        <v>1</v>
      </c>
      <c r="I786" s="1" t="n">
        <v>1</v>
      </c>
      <c r="J786" s="1" t="s">
        <v>14</v>
      </c>
    </row>
    <row r="787" customFormat="false" ht="30" hidden="false" customHeight="false" outlineLevel="0" collapsed="false">
      <c r="A787" s="1" t="s">
        <v>271</v>
      </c>
      <c r="B787" s="1" t="s">
        <v>10</v>
      </c>
      <c r="C787" s="1" t="s">
        <v>1621</v>
      </c>
      <c r="D787" s="1" t="s">
        <v>1622</v>
      </c>
      <c r="E787" s="2" t="s">
        <v>13</v>
      </c>
      <c r="F787" s="2" t="n">
        <f aca="false">G787/100</f>
        <v>350000</v>
      </c>
      <c r="G787" s="1" t="n">
        <v>35000000</v>
      </c>
      <c r="H787" s="1" t="n">
        <v>1</v>
      </c>
      <c r="I787" s="1" t="n">
        <v>1</v>
      </c>
      <c r="J787" s="1" t="s">
        <v>14</v>
      </c>
    </row>
    <row r="788" customFormat="false" ht="30" hidden="false" customHeight="false" outlineLevel="0" collapsed="false">
      <c r="A788" s="1" t="s">
        <v>271</v>
      </c>
      <c r="B788" s="1" t="s">
        <v>10</v>
      </c>
      <c r="C788" s="1" t="s">
        <v>1623</v>
      </c>
      <c r="D788" s="1" t="s">
        <v>1624</v>
      </c>
      <c r="E788" s="2" t="s">
        <v>13</v>
      </c>
      <c r="F788" s="2" t="n">
        <f aca="false">G788/100</f>
        <v>14371</v>
      </c>
      <c r="G788" s="1" t="n">
        <v>1437100</v>
      </c>
      <c r="H788" s="1" t="n">
        <v>1</v>
      </c>
      <c r="I788" s="1" t="n">
        <v>1</v>
      </c>
      <c r="J788" s="1" t="s">
        <v>14</v>
      </c>
    </row>
    <row r="789" customFormat="false" ht="30" hidden="false" customHeight="false" outlineLevel="0" collapsed="false">
      <c r="A789" s="1" t="s">
        <v>271</v>
      </c>
      <c r="B789" s="1" t="s">
        <v>10</v>
      </c>
      <c r="C789" s="1" t="s">
        <v>1625</v>
      </c>
      <c r="D789" s="1" t="s">
        <v>1626</v>
      </c>
      <c r="E789" s="2" t="s">
        <v>13</v>
      </c>
      <c r="F789" s="2" t="n">
        <f aca="false">G789/100</f>
        <v>4160</v>
      </c>
      <c r="G789" s="1" t="n">
        <v>416000</v>
      </c>
      <c r="H789" s="1" t="n">
        <v>1</v>
      </c>
      <c r="I789" s="1" t="n">
        <v>1</v>
      </c>
      <c r="J789" s="1" t="s">
        <v>14</v>
      </c>
    </row>
    <row r="790" customFormat="false" ht="30" hidden="false" customHeight="false" outlineLevel="0" collapsed="false">
      <c r="A790" s="1" t="s">
        <v>271</v>
      </c>
      <c r="B790" s="1" t="s">
        <v>10</v>
      </c>
      <c r="C790" s="1" t="s">
        <v>1627</v>
      </c>
      <c r="D790" s="1" t="s">
        <v>1628</v>
      </c>
      <c r="E790" s="2" t="s">
        <v>13</v>
      </c>
      <c r="F790" s="2" t="n">
        <f aca="false">G790/100</f>
        <v>14552</v>
      </c>
      <c r="G790" s="1" t="n">
        <v>1455200</v>
      </c>
      <c r="H790" s="1" t="n">
        <v>1</v>
      </c>
      <c r="I790" s="1" t="n">
        <v>1</v>
      </c>
      <c r="J790" s="1" t="s">
        <v>14</v>
      </c>
    </row>
    <row r="791" customFormat="false" ht="30" hidden="false" customHeight="false" outlineLevel="0" collapsed="false">
      <c r="A791" s="1" t="s">
        <v>271</v>
      </c>
      <c r="B791" s="1" t="s">
        <v>10</v>
      </c>
      <c r="C791" s="1" t="s">
        <v>1629</v>
      </c>
      <c r="D791" s="1" t="s">
        <v>1630</v>
      </c>
      <c r="E791" s="2" t="s">
        <v>13</v>
      </c>
      <c r="F791" s="2" t="n">
        <f aca="false">G791/100</f>
        <v>7700</v>
      </c>
      <c r="G791" s="1" t="n">
        <v>770000</v>
      </c>
      <c r="H791" s="1" t="n">
        <v>1</v>
      </c>
      <c r="I791" s="1" t="n">
        <v>1</v>
      </c>
      <c r="J791" s="1" t="s">
        <v>14</v>
      </c>
    </row>
    <row r="792" customFormat="false" ht="30" hidden="false" customHeight="false" outlineLevel="0" collapsed="false">
      <c r="A792" s="1" t="s">
        <v>271</v>
      </c>
      <c r="B792" s="1" t="s">
        <v>10</v>
      </c>
      <c r="C792" s="1" t="s">
        <v>1631</v>
      </c>
      <c r="D792" s="1" t="s">
        <v>1632</v>
      </c>
      <c r="E792" s="2" t="s">
        <v>13</v>
      </c>
      <c r="F792" s="2" t="n">
        <f aca="false">G792/100</f>
        <v>16942</v>
      </c>
      <c r="G792" s="1" t="n">
        <v>1694200</v>
      </c>
      <c r="H792" s="1" t="n">
        <v>1</v>
      </c>
      <c r="I792" s="1" t="n">
        <v>1</v>
      </c>
      <c r="J792" s="1" t="s">
        <v>14</v>
      </c>
    </row>
    <row r="793" customFormat="false" ht="30" hidden="false" customHeight="false" outlineLevel="0" collapsed="false">
      <c r="A793" s="1" t="s">
        <v>271</v>
      </c>
      <c r="B793" s="1" t="s">
        <v>10</v>
      </c>
      <c r="C793" s="1" t="s">
        <v>1633</v>
      </c>
      <c r="D793" s="1" t="s">
        <v>1634</v>
      </c>
      <c r="E793" s="2" t="s">
        <v>13</v>
      </c>
      <c r="F793" s="2" t="n">
        <f aca="false">G793/100</f>
        <v>10760</v>
      </c>
      <c r="G793" s="1" t="n">
        <v>1076000</v>
      </c>
      <c r="H793" s="1" t="n">
        <v>1</v>
      </c>
      <c r="I793" s="1" t="n">
        <v>1</v>
      </c>
      <c r="J793" s="1" t="s">
        <v>14</v>
      </c>
    </row>
    <row r="794" customFormat="false" ht="30" hidden="false" customHeight="false" outlineLevel="0" collapsed="false">
      <c r="A794" s="1" t="s">
        <v>271</v>
      </c>
      <c r="B794" s="1" t="s">
        <v>10</v>
      </c>
      <c r="C794" s="1" t="s">
        <v>1635</v>
      </c>
      <c r="D794" s="1" t="s">
        <v>1636</v>
      </c>
      <c r="E794" s="2" t="s">
        <v>13</v>
      </c>
      <c r="F794" s="2" t="n">
        <f aca="false">G794/100</f>
        <v>10760</v>
      </c>
      <c r="G794" s="1" t="n">
        <v>1076000</v>
      </c>
      <c r="H794" s="1" t="n">
        <v>1</v>
      </c>
      <c r="I794" s="1" t="n">
        <v>1</v>
      </c>
      <c r="J794" s="1" t="s">
        <v>14</v>
      </c>
    </row>
    <row r="795" customFormat="false" ht="30" hidden="false" customHeight="false" outlineLevel="0" collapsed="false">
      <c r="A795" s="1" t="s">
        <v>271</v>
      </c>
      <c r="B795" s="1" t="s">
        <v>10</v>
      </c>
      <c r="C795" s="1" t="s">
        <v>1637</v>
      </c>
      <c r="D795" s="1" t="s">
        <v>1638</v>
      </c>
      <c r="E795" s="2" t="s">
        <v>13</v>
      </c>
      <c r="F795" s="2" t="n">
        <f aca="false">G795/100</f>
        <v>14400</v>
      </c>
      <c r="G795" s="1" t="n">
        <v>1440000</v>
      </c>
      <c r="H795" s="1" t="n">
        <v>1</v>
      </c>
      <c r="I795" s="1" t="n">
        <v>1</v>
      </c>
      <c r="J795" s="1" t="s">
        <v>14</v>
      </c>
    </row>
    <row r="796" customFormat="false" ht="30" hidden="false" customHeight="false" outlineLevel="0" collapsed="false">
      <c r="A796" s="1" t="s">
        <v>271</v>
      </c>
      <c r="B796" s="1" t="s">
        <v>10</v>
      </c>
      <c r="C796" s="1" t="s">
        <v>1639</v>
      </c>
      <c r="D796" s="1" t="s">
        <v>1640</v>
      </c>
      <c r="E796" s="2" t="s">
        <v>13</v>
      </c>
      <c r="F796" s="2" t="n">
        <f aca="false">G796/100</f>
        <v>6620</v>
      </c>
      <c r="G796" s="1" t="n">
        <v>662000</v>
      </c>
      <c r="H796" s="1" t="n">
        <v>1</v>
      </c>
      <c r="I796" s="1" t="n">
        <v>1</v>
      </c>
      <c r="J796" s="1" t="s">
        <v>14</v>
      </c>
    </row>
    <row r="797" customFormat="false" ht="30" hidden="false" customHeight="false" outlineLevel="0" collapsed="false">
      <c r="A797" s="1" t="s">
        <v>271</v>
      </c>
      <c r="B797" s="1" t="s">
        <v>10</v>
      </c>
      <c r="C797" s="1" t="s">
        <v>1641</v>
      </c>
      <c r="D797" s="1" t="s">
        <v>1642</v>
      </c>
      <c r="E797" s="2" t="s">
        <v>13</v>
      </c>
      <c r="F797" s="2" t="n">
        <f aca="false">G797/100</f>
        <v>20535</v>
      </c>
      <c r="G797" s="1" t="n">
        <v>2053500</v>
      </c>
      <c r="H797" s="1" t="n">
        <v>1</v>
      </c>
      <c r="I797" s="1" t="n">
        <v>1</v>
      </c>
      <c r="J797" s="1" t="s">
        <v>14</v>
      </c>
    </row>
    <row r="798" customFormat="false" ht="30" hidden="false" customHeight="false" outlineLevel="0" collapsed="false">
      <c r="A798" s="1" t="s">
        <v>271</v>
      </c>
      <c r="B798" s="1" t="s">
        <v>10</v>
      </c>
      <c r="C798" s="1" t="s">
        <v>1643</v>
      </c>
      <c r="D798" s="1" t="s">
        <v>1644</v>
      </c>
      <c r="E798" s="2" t="s">
        <v>13</v>
      </c>
      <c r="F798" s="2" t="n">
        <f aca="false">G798/100</f>
        <v>11550</v>
      </c>
      <c r="G798" s="1" t="n">
        <v>1155000</v>
      </c>
      <c r="H798" s="1" t="n">
        <v>1</v>
      </c>
      <c r="I798" s="1" t="n">
        <v>1</v>
      </c>
      <c r="J798" s="1" t="s">
        <v>14</v>
      </c>
    </row>
    <row r="799" customFormat="false" ht="30" hidden="false" customHeight="false" outlineLevel="0" collapsed="false">
      <c r="A799" s="1" t="s">
        <v>271</v>
      </c>
      <c r="B799" s="1" t="s">
        <v>10</v>
      </c>
      <c r="C799" s="1" t="s">
        <v>1645</v>
      </c>
      <c r="D799" s="1" t="s">
        <v>1646</v>
      </c>
      <c r="E799" s="2" t="s">
        <v>13</v>
      </c>
      <c r="F799" s="2" t="n">
        <f aca="false">G799/100</f>
        <v>12283</v>
      </c>
      <c r="G799" s="1" t="n">
        <v>1228300</v>
      </c>
      <c r="H799" s="1" t="n">
        <v>1</v>
      </c>
      <c r="I799" s="1" t="n">
        <v>1</v>
      </c>
      <c r="J799" s="1" t="s">
        <v>14</v>
      </c>
    </row>
    <row r="800" customFormat="false" ht="30" hidden="false" customHeight="false" outlineLevel="0" collapsed="false">
      <c r="A800" s="1" t="s">
        <v>271</v>
      </c>
      <c r="B800" s="1" t="s">
        <v>10</v>
      </c>
      <c r="C800" s="1" t="s">
        <v>1647</v>
      </c>
      <c r="D800" s="1" t="s">
        <v>1648</v>
      </c>
      <c r="E800" s="2" t="s">
        <v>13</v>
      </c>
      <c r="F800" s="2" t="n">
        <f aca="false">G800/100</f>
        <v>17297</v>
      </c>
      <c r="G800" s="1" t="n">
        <v>1729700</v>
      </c>
      <c r="H800" s="1" t="n">
        <v>1</v>
      </c>
      <c r="I800" s="1" t="n">
        <v>1</v>
      </c>
      <c r="J800" s="1" t="s">
        <v>14</v>
      </c>
    </row>
    <row r="801" customFormat="false" ht="30" hidden="false" customHeight="false" outlineLevel="0" collapsed="false">
      <c r="A801" s="1" t="s">
        <v>271</v>
      </c>
      <c r="B801" s="1" t="s">
        <v>10</v>
      </c>
      <c r="C801" s="1" t="s">
        <v>1649</v>
      </c>
      <c r="D801" s="1" t="s">
        <v>1650</v>
      </c>
      <c r="E801" s="2" t="s">
        <v>13</v>
      </c>
      <c r="F801" s="2" t="n">
        <f aca="false">G801/100</f>
        <v>17297</v>
      </c>
      <c r="G801" s="1" t="n">
        <v>1729700</v>
      </c>
      <c r="H801" s="1" t="n">
        <v>1</v>
      </c>
      <c r="I801" s="1" t="n">
        <v>1</v>
      </c>
      <c r="J801" s="1" t="s">
        <v>14</v>
      </c>
    </row>
    <row r="802" customFormat="false" ht="30" hidden="false" customHeight="false" outlineLevel="0" collapsed="false">
      <c r="A802" s="1" t="s">
        <v>271</v>
      </c>
      <c r="B802" s="1" t="s">
        <v>10</v>
      </c>
      <c r="C802" s="1" t="s">
        <v>1651</v>
      </c>
      <c r="D802" s="1" t="s">
        <v>1652</v>
      </c>
      <c r="E802" s="2" t="s">
        <v>13</v>
      </c>
      <c r="F802" s="2" t="n">
        <f aca="false">G802/100</f>
        <v>12425</v>
      </c>
      <c r="G802" s="1" t="n">
        <v>1242500</v>
      </c>
      <c r="H802" s="1" t="n">
        <v>1</v>
      </c>
      <c r="I802" s="1" t="n">
        <v>1</v>
      </c>
      <c r="J802" s="1" t="s">
        <v>14</v>
      </c>
    </row>
    <row r="803" customFormat="false" ht="30" hidden="false" customHeight="false" outlineLevel="0" collapsed="false">
      <c r="A803" s="1" t="s">
        <v>271</v>
      </c>
      <c r="B803" s="1" t="s">
        <v>10</v>
      </c>
      <c r="C803" s="1" t="s">
        <v>1653</v>
      </c>
      <c r="D803" s="1" t="s">
        <v>1654</v>
      </c>
      <c r="E803" s="2" t="s">
        <v>13</v>
      </c>
      <c r="F803" s="2" t="n">
        <f aca="false">G803/100</f>
        <v>14837</v>
      </c>
      <c r="G803" s="1" t="n">
        <v>1483700</v>
      </c>
      <c r="H803" s="1" t="n">
        <v>1</v>
      </c>
      <c r="I803" s="1" t="n">
        <v>1</v>
      </c>
      <c r="J803" s="1" t="s">
        <v>14</v>
      </c>
    </row>
    <row r="804" customFormat="false" ht="30" hidden="false" customHeight="false" outlineLevel="0" collapsed="false">
      <c r="A804" s="1" t="s">
        <v>271</v>
      </c>
      <c r="B804" s="1" t="s">
        <v>10</v>
      </c>
      <c r="C804" s="1" t="s">
        <v>1655</v>
      </c>
      <c r="D804" s="1" t="s">
        <v>1656</v>
      </c>
      <c r="E804" s="2" t="s">
        <v>13</v>
      </c>
      <c r="F804" s="2" t="n">
        <f aca="false">G804/100</f>
        <v>16017</v>
      </c>
      <c r="G804" s="1" t="n">
        <v>1601700</v>
      </c>
      <c r="H804" s="1" t="n">
        <v>1</v>
      </c>
      <c r="I804" s="1" t="n">
        <v>1</v>
      </c>
      <c r="J804" s="1" t="s">
        <v>14</v>
      </c>
    </row>
    <row r="805" customFormat="false" ht="30" hidden="false" customHeight="false" outlineLevel="0" collapsed="false">
      <c r="A805" s="1" t="s">
        <v>271</v>
      </c>
      <c r="B805" s="1" t="s">
        <v>10</v>
      </c>
      <c r="C805" s="1" t="s">
        <v>1657</v>
      </c>
      <c r="D805" s="1" t="s">
        <v>1658</v>
      </c>
      <c r="E805" s="2" t="s">
        <v>13</v>
      </c>
      <c r="F805" s="2" t="n">
        <f aca="false">G805/100</f>
        <v>7055</v>
      </c>
      <c r="G805" s="1" t="n">
        <v>705500</v>
      </c>
      <c r="H805" s="1" t="n">
        <v>1</v>
      </c>
      <c r="I805" s="1" t="n">
        <v>1</v>
      </c>
      <c r="J805" s="1" t="s">
        <v>14</v>
      </c>
    </row>
    <row r="806" customFormat="false" ht="30" hidden="false" customHeight="false" outlineLevel="0" collapsed="false">
      <c r="A806" s="1" t="s">
        <v>271</v>
      </c>
      <c r="B806" s="1" t="s">
        <v>10</v>
      </c>
      <c r="C806" s="1" t="s">
        <v>1659</v>
      </c>
      <c r="D806" s="1" t="s">
        <v>1660</v>
      </c>
      <c r="E806" s="2" t="s">
        <v>13</v>
      </c>
      <c r="F806" s="2" t="n">
        <f aca="false">G806/100</f>
        <v>26333</v>
      </c>
      <c r="G806" s="1" t="n">
        <v>2633300</v>
      </c>
      <c r="H806" s="1" t="n">
        <v>1</v>
      </c>
      <c r="I806" s="1" t="n">
        <v>1</v>
      </c>
      <c r="J806" s="1" t="s">
        <v>14</v>
      </c>
    </row>
    <row r="807" customFormat="false" ht="30" hidden="false" customHeight="false" outlineLevel="0" collapsed="false">
      <c r="A807" s="1" t="s">
        <v>271</v>
      </c>
      <c r="B807" s="1" t="s">
        <v>10</v>
      </c>
      <c r="C807" s="1" t="s">
        <v>1661</v>
      </c>
      <c r="D807" s="1" t="s">
        <v>1662</v>
      </c>
      <c r="E807" s="2" t="s">
        <v>13</v>
      </c>
      <c r="F807" s="2" t="n">
        <f aca="false">G807/100</f>
        <v>26333</v>
      </c>
      <c r="G807" s="1" t="n">
        <v>2633300</v>
      </c>
      <c r="H807" s="1" t="n">
        <v>1</v>
      </c>
      <c r="I807" s="1" t="n">
        <v>1</v>
      </c>
      <c r="J807" s="1" t="s">
        <v>14</v>
      </c>
    </row>
    <row r="808" customFormat="false" ht="30" hidden="false" customHeight="false" outlineLevel="0" collapsed="false">
      <c r="A808" s="1" t="s">
        <v>271</v>
      </c>
      <c r="B808" s="1" t="s">
        <v>10</v>
      </c>
      <c r="C808" s="1" t="s">
        <v>1663</v>
      </c>
      <c r="D808" s="1" t="s">
        <v>1664</v>
      </c>
      <c r="E808" s="2" t="s">
        <v>13</v>
      </c>
      <c r="F808" s="2" t="n">
        <f aca="false">G808/100</f>
        <v>8747</v>
      </c>
      <c r="G808" s="1" t="n">
        <v>874700</v>
      </c>
      <c r="H808" s="1" t="n">
        <v>1</v>
      </c>
      <c r="I808" s="1" t="n">
        <v>1</v>
      </c>
      <c r="J808" s="1" t="s">
        <v>14</v>
      </c>
    </row>
    <row r="809" customFormat="false" ht="30" hidden="false" customHeight="false" outlineLevel="0" collapsed="false">
      <c r="A809" s="1" t="s">
        <v>271</v>
      </c>
      <c r="B809" s="1" t="s">
        <v>10</v>
      </c>
      <c r="C809" s="1" t="s">
        <v>1665</v>
      </c>
      <c r="D809" s="1" t="s">
        <v>1666</v>
      </c>
      <c r="E809" s="2" t="s">
        <v>13</v>
      </c>
      <c r="F809" s="2" t="n">
        <f aca="false">G809/100</f>
        <v>8742.06</v>
      </c>
      <c r="G809" s="1" t="n">
        <v>874206</v>
      </c>
      <c r="H809" s="1" t="n">
        <v>1</v>
      </c>
      <c r="I809" s="1" t="n">
        <v>1</v>
      </c>
      <c r="J809" s="1" t="s">
        <v>14</v>
      </c>
    </row>
    <row r="810" customFormat="false" ht="30" hidden="false" customHeight="false" outlineLevel="0" collapsed="false">
      <c r="A810" s="1" t="s">
        <v>271</v>
      </c>
      <c r="B810" s="1" t="s">
        <v>10</v>
      </c>
      <c r="C810" s="1" t="s">
        <v>1667</v>
      </c>
      <c r="D810" s="1" t="s">
        <v>1668</v>
      </c>
      <c r="E810" s="2" t="s">
        <v>13</v>
      </c>
      <c r="F810" s="2" t="n">
        <f aca="false">G810/100</f>
        <v>6825</v>
      </c>
      <c r="G810" s="1" t="n">
        <v>682500</v>
      </c>
      <c r="H810" s="1" t="n">
        <v>1</v>
      </c>
      <c r="I810" s="1" t="n">
        <v>1</v>
      </c>
      <c r="J810" s="1" t="s">
        <v>14</v>
      </c>
    </row>
    <row r="811" customFormat="false" ht="30" hidden="false" customHeight="false" outlineLevel="0" collapsed="false">
      <c r="A811" s="1" t="s">
        <v>271</v>
      </c>
      <c r="B811" s="1" t="s">
        <v>10</v>
      </c>
      <c r="C811" s="1" t="s">
        <v>1669</v>
      </c>
      <c r="D811" s="1" t="s">
        <v>1670</v>
      </c>
      <c r="E811" s="2" t="s">
        <v>13</v>
      </c>
      <c r="F811" s="2" t="n">
        <f aca="false">G811/100</f>
        <v>9312</v>
      </c>
      <c r="G811" s="1" t="n">
        <v>931200</v>
      </c>
      <c r="H811" s="1" t="n">
        <v>1</v>
      </c>
      <c r="I811" s="1" t="n">
        <v>1</v>
      </c>
      <c r="J811" s="1" t="s">
        <v>14</v>
      </c>
    </row>
    <row r="812" customFormat="false" ht="45" hidden="false" customHeight="false" outlineLevel="0" collapsed="false">
      <c r="A812" s="1" t="s">
        <v>271</v>
      </c>
      <c r="B812" s="1" t="s">
        <v>10</v>
      </c>
      <c r="C812" s="1" t="s">
        <v>1671</v>
      </c>
      <c r="D812" s="1" t="s">
        <v>1672</v>
      </c>
      <c r="E812" s="2" t="s">
        <v>13</v>
      </c>
      <c r="F812" s="2" t="n">
        <f aca="false">G812/100</f>
        <v>5303</v>
      </c>
      <c r="G812" s="1" t="n">
        <v>530300</v>
      </c>
      <c r="H812" s="1" t="n">
        <v>1</v>
      </c>
      <c r="I812" s="1" t="n">
        <v>1</v>
      </c>
      <c r="J812" s="1" t="s">
        <v>14</v>
      </c>
    </row>
    <row r="813" customFormat="false" ht="30" hidden="false" customHeight="false" outlineLevel="0" collapsed="false">
      <c r="A813" s="1" t="s">
        <v>271</v>
      </c>
      <c r="B813" s="1" t="s">
        <v>10</v>
      </c>
      <c r="C813" s="1" t="s">
        <v>1673</v>
      </c>
      <c r="D813" s="1" t="s">
        <v>1674</v>
      </c>
      <c r="E813" s="2" t="s">
        <v>13</v>
      </c>
      <c r="F813" s="2" t="n">
        <f aca="false">G813/100</f>
        <v>5303</v>
      </c>
      <c r="G813" s="1" t="n">
        <v>530300</v>
      </c>
      <c r="H813" s="1" t="n">
        <v>1</v>
      </c>
      <c r="I813" s="1" t="n">
        <v>1</v>
      </c>
      <c r="J813" s="1" t="s">
        <v>14</v>
      </c>
    </row>
    <row r="814" customFormat="false" ht="30" hidden="false" customHeight="false" outlineLevel="0" collapsed="false">
      <c r="A814" s="1" t="s">
        <v>271</v>
      </c>
      <c r="B814" s="1" t="s">
        <v>10</v>
      </c>
      <c r="C814" s="1" t="s">
        <v>1675</v>
      </c>
      <c r="D814" s="1" t="s">
        <v>1676</v>
      </c>
      <c r="E814" s="2" t="s">
        <v>13</v>
      </c>
      <c r="F814" s="2" t="n">
        <f aca="false">G814/100</f>
        <v>5763</v>
      </c>
      <c r="G814" s="1" t="n">
        <v>576300</v>
      </c>
      <c r="H814" s="1" t="n">
        <v>1</v>
      </c>
      <c r="I814" s="1" t="n">
        <v>1</v>
      </c>
      <c r="J814" s="1" t="s">
        <v>14</v>
      </c>
    </row>
    <row r="815" customFormat="false" ht="30" hidden="false" customHeight="false" outlineLevel="0" collapsed="false">
      <c r="A815" s="1" t="s">
        <v>271</v>
      </c>
      <c r="B815" s="1" t="s">
        <v>10</v>
      </c>
      <c r="C815" s="1" t="s">
        <v>1677</v>
      </c>
      <c r="D815" s="1" t="s">
        <v>1678</v>
      </c>
      <c r="E815" s="2" t="s">
        <v>13</v>
      </c>
      <c r="F815" s="2" t="n">
        <f aca="false">G815/100</f>
        <v>12073</v>
      </c>
      <c r="G815" s="1" t="n">
        <v>1207300</v>
      </c>
      <c r="H815" s="1" t="n">
        <v>1</v>
      </c>
      <c r="I815" s="1" t="n">
        <v>1</v>
      </c>
      <c r="J815" s="1" t="s">
        <v>14</v>
      </c>
    </row>
    <row r="816" customFormat="false" ht="30" hidden="false" customHeight="false" outlineLevel="0" collapsed="false">
      <c r="A816" s="1" t="s">
        <v>271</v>
      </c>
      <c r="B816" s="1" t="s">
        <v>10</v>
      </c>
      <c r="C816" s="1" t="s">
        <v>1679</v>
      </c>
      <c r="D816" s="1" t="s">
        <v>1680</v>
      </c>
      <c r="E816" s="2" t="s">
        <v>13</v>
      </c>
      <c r="F816" s="2" t="n">
        <f aca="false">G816/100</f>
        <v>12073</v>
      </c>
      <c r="G816" s="1" t="n">
        <v>1207300</v>
      </c>
      <c r="H816" s="1" t="n">
        <v>1</v>
      </c>
      <c r="I816" s="1" t="n">
        <v>1</v>
      </c>
      <c r="J816" s="1" t="s">
        <v>14</v>
      </c>
    </row>
    <row r="817" customFormat="false" ht="30" hidden="false" customHeight="false" outlineLevel="0" collapsed="false">
      <c r="A817" s="1" t="s">
        <v>271</v>
      </c>
      <c r="B817" s="1" t="s">
        <v>10</v>
      </c>
      <c r="C817" s="1" t="s">
        <v>1681</v>
      </c>
      <c r="D817" s="1" t="s">
        <v>1682</v>
      </c>
      <c r="E817" s="2" t="s">
        <v>13</v>
      </c>
      <c r="F817" s="2" t="n">
        <f aca="false">G817/100</f>
        <v>12073</v>
      </c>
      <c r="G817" s="1" t="n">
        <v>1207300</v>
      </c>
      <c r="H817" s="1" t="n">
        <v>1</v>
      </c>
      <c r="I817" s="1" t="n">
        <v>1</v>
      </c>
      <c r="J817" s="1" t="s">
        <v>14</v>
      </c>
    </row>
    <row r="818" customFormat="false" ht="30" hidden="false" customHeight="false" outlineLevel="0" collapsed="false">
      <c r="A818" s="1" t="s">
        <v>271</v>
      </c>
      <c r="B818" s="1" t="s">
        <v>10</v>
      </c>
      <c r="C818" s="1" t="s">
        <v>1683</v>
      </c>
      <c r="D818" s="1" t="s">
        <v>1684</v>
      </c>
      <c r="E818" s="2" t="s">
        <v>13</v>
      </c>
      <c r="F818" s="2" t="n">
        <f aca="false">G818/100</f>
        <v>15996</v>
      </c>
      <c r="G818" s="1" t="n">
        <v>1599600</v>
      </c>
      <c r="H818" s="1" t="n">
        <v>1</v>
      </c>
      <c r="I818" s="1" t="n">
        <v>1</v>
      </c>
      <c r="J818" s="1" t="s">
        <v>14</v>
      </c>
    </row>
    <row r="819" customFormat="false" ht="30" hidden="false" customHeight="false" outlineLevel="0" collapsed="false">
      <c r="A819" s="1" t="s">
        <v>271</v>
      </c>
      <c r="B819" s="1" t="s">
        <v>10</v>
      </c>
      <c r="C819" s="1" t="s">
        <v>1685</v>
      </c>
      <c r="D819" s="1" t="s">
        <v>1686</v>
      </c>
      <c r="E819" s="2" t="s">
        <v>13</v>
      </c>
      <c r="F819" s="2" t="n">
        <f aca="false">G819/100</f>
        <v>6651</v>
      </c>
      <c r="G819" s="1" t="n">
        <v>665100</v>
      </c>
      <c r="H819" s="1" t="n">
        <v>1</v>
      </c>
      <c r="I819" s="1" t="n">
        <v>1</v>
      </c>
      <c r="J819" s="1" t="s">
        <v>14</v>
      </c>
    </row>
    <row r="820" customFormat="false" ht="30" hidden="false" customHeight="false" outlineLevel="0" collapsed="false">
      <c r="A820" s="1" t="s">
        <v>271</v>
      </c>
      <c r="B820" s="1" t="s">
        <v>10</v>
      </c>
      <c r="C820" s="1" t="s">
        <v>1687</v>
      </c>
      <c r="D820" s="1" t="s">
        <v>1688</v>
      </c>
      <c r="E820" s="2" t="s">
        <v>13</v>
      </c>
      <c r="F820" s="2" t="n">
        <f aca="false">G820/100</f>
        <v>15246</v>
      </c>
      <c r="G820" s="1" t="n">
        <v>1524600</v>
      </c>
      <c r="H820" s="1" t="n">
        <v>1</v>
      </c>
      <c r="I820" s="1" t="n">
        <v>1</v>
      </c>
      <c r="J820" s="1" t="s">
        <v>14</v>
      </c>
    </row>
    <row r="821" customFormat="false" ht="30" hidden="false" customHeight="false" outlineLevel="0" collapsed="false">
      <c r="A821" s="1" t="s">
        <v>271</v>
      </c>
      <c r="B821" s="1" t="s">
        <v>10</v>
      </c>
      <c r="C821" s="1" t="s">
        <v>1689</v>
      </c>
      <c r="D821" s="1" t="s">
        <v>1690</v>
      </c>
      <c r="E821" s="2" t="s">
        <v>13</v>
      </c>
      <c r="F821" s="2" t="n">
        <f aca="false">G821/100</f>
        <v>2607.67</v>
      </c>
      <c r="G821" s="1" t="n">
        <v>260767</v>
      </c>
      <c r="H821" s="1" t="n">
        <v>1</v>
      </c>
      <c r="I821" s="1" t="n">
        <v>1</v>
      </c>
      <c r="J821" s="1" t="s">
        <v>14</v>
      </c>
    </row>
    <row r="822" customFormat="false" ht="30" hidden="false" customHeight="false" outlineLevel="0" collapsed="false">
      <c r="A822" s="1" t="s">
        <v>271</v>
      </c>
      <c r="B822" s="1" t="s">
        <v>10</v>
      </c>
      <c r="C822" s="1" t="s">
        <v>1691</v>
      </c>
      <c r="D822" s="1" t="s">
        <v>1692</v>
      </c>
      <c r="E822" s="2" t="s">
        <v>13</v>
      </c>
      <c r="F822" s="2" t="n">
        <f aca="false">G822/100</f>
        <v>2129.94</v>
      </c>
      <c r="G822" s="1" t="n">
        <v>212994</v>
      </c>
      <c r="H822" s="1" t="n">
        <v>1</v>
      </c>
      <c r="I822" s="1" t="n">
        <v>1</v>
      </c>
      <c r="J822" s="1" t="s">
        <v>14</v>
      </c>
    </row>
    <row r="823" customFormat="false" ht="30" hidden="false" customHeight="false" outlineLevel="0" collapsed="false">
      <c r="A823" s="1" t="s">
        <v>271</v>
      </c>
      <c r="B823" s="1" t="s">
        <v>10</v>
      </c>
      <c r="C823" s="1" t="s">
        <v>1693</v>
      </c>
      <c r="D823" s="1" t="s">
        <v>1694</v>
      </c>
      <c r="E823" s="2" t="s">
        <v>13</v>
      </c>
      <c r="F823" s="2" t="n">
        <f aca="false">G823/100</f>
        <v>2129.94</v>
      </c>
      <c r="G823" s="1" t="n">
        <v>212994</v>
      </c>
      <c r="H823" s="1" t="n">
        <v>1</v>
      </c>
      <c r="I823" s="1" t="n">
        <v>1</v>
      </c>
      <c r="J823" s="1" t="s">
        <v>14</v>
      </c>
    </row>
    <row r="824" customFormat="false" ht="30" hidden="false" customHeight="false" outlineLevel="0" collapsed="false">
      <c r="A824" s="1" t="s">
        <v>271</v>
      </c>
      <c r="B824" s="1" t="s">
        <v>10</v>
      </c>
      <c r="C824" s="1" t="s">
        <v>1695</v>
      </c>
      <c r="D824" s="1" t="s">
        <v>1696</v>
      </c>
      <c r="E824" s="2" t="s">
        <v>13</v>
      </c>
      <c r="F824" s="2" t="n">
        <f aca="false">G824/100</f>
        <v>535.82</v>
      </c>
      <c r="G824" s="1" t="n">
        <v>53582</v>
      </c>
      <c r="H824" s="1" t="n">
        <v>1</v>
      </c>
      <c r="I824" s="1" t="n">
        <v>1</v>
      </c>
      <c r="J824" s="1" t="s">
        <v>14</v>
      </c>
    </row>
    <row r="825" customFormat="false" ht="30" hidden="false" customHeight="false" outlineLevel="0" collapsed="false">
      <c r="A825" s="1" t="s">
        <v>271</v>
      </c>
      <c r="B825" s="1" t="s">
        <v>10</v>
      </c>
      <c r="C825" s="1" t="s">
        <v>1697</v>
      </c>
      <c r="D825" s="1" t="s">
        <v>1698</v>
      </c>
      <c r="E825" s="2" t="s">
        <v>13</v>
      </c>
      <c r="F825" s="2" t="n">
        <f aca="false">G825/100</f>
        <v>535.82</v>
      </c>
      <c r="G825" s="1" t="n">
        <v>53582</v>
      </c>
      <c r="H825" s="1" t="n">
        <v>1</v>
      </c>
      <c r="I825" s="1" t="n">
        <v>1</v>
      </c>
      <c r="J825" s="1" t="s">
        <v>14</v>
      </c>
    </row>
    <row r="826" customFormat="false" ht="30" hidden="false" customHeight="false" outlineLevel="0" collapsed="false">
      <c r="A826" s="1" t="s">
        <v>271</v>
      </c>
      <c r="B826" s="1" t="s">
        <v>10</v>
      </c>
      <c r="C826" s="1" t="s">
        <v>1699</v>
      </c>
      <c r="D826" s="1" t="s">
        <v>1700</v>
      </c>
      <c r="E826" s="2" t="s">
        <v>13</v>
      </c>
      <c r="F826" s="2" t="n">
        <f aca="false">G826/100</f>
        <v>2629.98</v>
      </c>
      <c r="G826" s="1" t="n">
        <v>262998</v>
      </c>
      <c r="H826" s="1" t="n">
        <v>1</v>
      </c>
      <c r="I826" s="1" t="n">
        <v>1</v>
      </c>
      <c r="J826" s="1" t="s">
        <v>14</v>
      </c>
    </row>
    <row r="827" customFormat="false" ht="30" hidden="false" customHeight="false" outlineLevel="0" collapsed="false">
      <c r="A827" s="1" t="s">
        <v>271</v>
      </c>
      <c r="B827" s="1" t="s">
        <v>10</v>
      </c>
      <c r="C827" s="1" t="s">
        <v>1701</v>
      </c>
      <c r="D827" s="1" t="s">
        <v>1702</v>
      </c>
      <c r="E827" s="2" t="s">
        <v>13</v>
      </c>
      <c r="F827" s="2" t="n">
        <f aca="false">G827/100</f>
        <v>1778.8</v>
      </c>
      <c r="G827" s="1" t="n">
        <v>177880</v>
      </c>
      <c r="H827" s="1" t="n">
        <v>1</v>
      </c>
      <c r="I827" s="1" t="n">
        <v>1</v>
      </c>
      <c r="J827" s="1" t="s">
        <v>14</v>
      </c>
    </row>
    <row r="828" customFormat="false" ht="30" hidden="false" customHeight="false" outlineLevel="0" collapsed="false">
      <c r="A828" s="1" t="s">
        <v>271</v>
      </c>
      <c r="B828" s="1" t="s">
        <v>10</v>
      </c>
      <c r="C828" s="1" t="s">
        <v>1703</v>
      </c>
      <c r="D828" s="1" t="s">
        <v>1704</v>
      </c>
      <c r="E828" s="2" t="s">
        <v>13</v>
      </c>
      <c r="F828" s="2" t="n">
        <f aca="false">G828/100</f>
        <v>4493.13</v>
      </c>
      <c r="G828" s="1" t="n">
        <v>449313</v>
      </c>
      <c r="H828" s="1" t="n">
        <v>1</v>
      </c>
      <c r="I828" s="1" t="n">
        <v>1</v>
      </c>
      <c r="J828" s="1" t="s">
        <v>14</v>
      </c>
    </row>
    <row r="829" customFormat="false" ht="30" hidden="false" customHeight="false" outlineLevel="0" collapsed="false">
      <c r="A829" s="1" t="s">
        <v>271</v>
      </c>
      <c r="B829" s="1" t="s">
        <v>10</v>
      </c>
      <c r="C829" s="1" t="s">
        <v>1705</v>
      </c>
      <c r="D829" s="1" t="s">
        <v>1706</v>
      </c>
      <c r="E829" s="2" t="s">
        <v>13</v>
      </c>
      <c r="F829" s="2" t="n">
        <f aca="false">G829/100</f>
        <v>1164.99</v>
      </c>
      <c r="G829" s="1" t="n">
        <v>116499</v>
      </c>
      <c r="H829" s="1" t="n">
        <v>1</v>
      </c>
      <c r="I829" s="1" t="n">
        <v>1</v>
      </c>
      <c r="J829" s="1" t="s">
        <v>14</v>
      </c>
    </row>
    <row r="830" customFormat="false" ht="30" hidden="false" customHeight="false" outlineLevel="0" collapsed="false">
      <c r="A830" s="1" t="s">
        <v>271</v>
      </c>
      <c r="B830" s="1" t="s">
        <v>10</v>
      </c>
      <c r="C830" s="1" t="s">
        <v>1707</v>
      </c>
      <c r="D830" s="1" t="s">
        <v>1708</v>
      </c>
      <c r="E830" s="2" t="s">
        <v>13</v>
      </c>
      <c r="F830" s="2" t="n">
        <f aca="false">G830/100</f>
        <v>508.07</v>
      </c>
      <c r="G830" s="1" t="n">
        <v>50807</v>
      </c>
      <c r="H830" s="1" t="n">
        <v>1</v>
      </c>
      <c r="I830" s="1" t="n">
        <v>1</v>
      </c>
      <c r="J830" s="1" t="s">
        <v>14</v>
      </c>
    </row>
    <row r="831" customFormat="false" ht="30" hidden="false" customHeight="false" outlineLevel="0" collapsed="false">
      <c r="A831" s="1" t="s">
        <v>271</v>
      </c>
      <c r="B831" s="1" t="s">
        <v>10</v>
      </c>
      <c r="C831" s="1" t="s">
        <v>1709</v>
      </c>
      <c r="D831" s="1" t="s">
        <v>1710</v>
      </c>
      <c r="E831" s="2" t="s">
        <v>13</v>
      </c>
      <c r="F831" s="2" t="n">
        <f aca="false">G831/100</f>
        <v>508.07</v>
      </c>
      <c r="G831" s="1" t="n">
        <v>50807</v>
      </c>
      <c r="H831" s="1" t="n">
        <v>1</v>
      </c>
      <c r="I831" s="1" t="n">
        <v>1</v>
      </c>
      <c r="J831" s="1" t="s">
        <v>14</v>
      </c>
    </row>
    <row r="832" customFormat="false" ht="30" hidden="false" customHeight="false" outlineLevel="0" collapsed="false">
      <c r="A832" s="1" t="s">
        <v>271</v>
      </c>
      <c r="B832" s="1" t="s">
        <v>10</v>
      </c>
      <c r="C832" s="1" t="s">
        <v>1711</v>
      </c>
      <c r="D832" s="1" t="s">
        <v>1712</v>
      </c>
      <c r="E832" s="2" t="s">
        <v>13</v>
      </c>
      <c r="F832" s="2" t="n">
        <f aca="false">G832/100</f>
        <v>2376.1</v>
      </c>
      <c r="G832" s="1" t="n">
        <v>237610</v>
      </c>
      <c r="H832" s="1" t="n">
        <v>1</v>
      </c>
      <c r="I832" s="1" t="n">
        <v>1</v>
      </c>
      <c r="J832" s="1" t="s">
        <v>14</v>
      </c>
    </row>
    <row r="833" customFormat="false" ht="30" hidden="false" customHeight="false" outlineLevel="0" collapsed="false">
      <c r="A833" s="1" t="s">
        <v>271</v>
      </c>
      <c r="B833" s="1" t="s">
        <v>10</v>
      </c>
      <c r="C833" s="1" t="s">
        <v>1713</v>
      </c>
      <c r="D833" s="1" t="s">
        <v>1714</v>
      </c>
      <c r="E833" s="2" t="s">
        <v>13</v>
      </c>
      <c r="F833" s="2" t="n">
        <f aca="false">G833/100</f>
        <v>2028.2</v>
      </c>
      <c r="G833" s="1" t="n">
        <v>202820</v>
      </c>
      <c r="H833" s="1" t="n">
        <v>1</v>
      </c>
      <c r="I833" s="1" t="n">
        <v>1</v>
      </c>
      <c r="J833" s="1" t="s">
        <v>14</v>
      </c>
    </row>
    <row r="834" customFormat="false" ht="30" hidden="false" customHeight="false" outlineLevel="0" collapsed="false">
      <c r="A834" s="1" t="s">
        <v>271</v>
      </c>
      <c r="B834" s="1" t="s">
        <v>10</v>
      </c>
      <c r="C834" s="1" t="s">
        <v>1715</v>
      </c>
      <c r="D834" s="1" t="s">
        <v>1716</v>
      </c>
      <c r="E834" s="2" t="s">
        <v>13</v>
      </c>
      <c r="F834" s="2" t="n">
        <f aca="false">G834/100</f>
        <v>3382.81</v>
      </c>
      <c r="G834" s="1" t="n">
        <v>338281</v>
      </c>
      <c r="H834" s="1" t="n">
        <v>1</v>
      </c>
      <c r="I834" s="1" t="n">
        <v>1</v>
      </c>
      <c r="J834" s="1" t="s">
        <v>14</v>
      </c>
    </row>
    <row r="835" customFormat="false" ht="30" hidden="false" customHeight="false" outlineLevel="0" collapsed="false">
      <c r="A835" s="1" t="s">
        <v>271</v>
      </c>
      <c r="B835" s="1" t="s">
        <v>10</v>
      </c>
      <c r="C835" s="1" t="s">
        <v>1717</v>
      </c>
      <c r="D835" s="1" t="s">
        <v>1718</v>
      </c>
      <c r="E835" s="2" t="s">
        <v>13</v>
      </c>
      <c r="F835" s="2" t="n">
        <f aca="false">G835/100</f>
        <v>469.76</v>
      </c>
      <c r="G835" s="1" t="n">
        <v>46976</v>
      </c>
      <c r="H835" s="1" t="n">
        <v>1</v>
      </c>
      <c r="I835" s="1" t="n">
        <v>1</v>
      </c>
      <c r="J835" s="1" t="s">
        <v>14</v>
      </c>
    </row>
    <row r="836" customFormat="false" ht="30" hidden="false" customHeight="false" outlineLevel="0" collapsed="false">
      <c r="A836" s="1" t="s">
        <v>271</v>
      </c>
      <c r="B836" s="1" t="s">
        <v>10</v>
      </c>
      <c r="C836" s="1" t="s">
        <v>1719</v>
      </c>
      <c r="D836" s="1" t="s">
        <v>1720</v>
      </c>
      <c r="E836" s="2" t="s">
        <v>13</v>
      </c>
      <c r="F836" s="2" t="n">
        <f aca="false">G836/100</f>
        <v>140.3</v>
      </c>
      <c r="G836" s="1" t="n">
        <v>14030</v>
      </c>
      <c r="H836" s="1" t="n">
        <v>1</v>
      </c>
      <c r="I836" s="1" t="n">
        <v>1</v>
      </c>
      <c r="J836" s="1" t="s">
        <v>14</v>
      </c>
    </row>
    <row r="837" customFormat="false" ht="30" hidden="false" customHeight="false" outlineLevel="0" collapsed="false">
      <c r="A837" s="1" t="s">
        <v>271</v>
      </c>
      <c r="B837" s="1" t="s">
        <v>10</v>
      </c>
      <c r="C837" s="1" t="s">
        <v>1721</v>
      </c>
      <c r="D837" s="1" t="s">
        <v>1722</v>
      </c>
      <c r="E837" s="2" t="s">
        <v>13</v>
      </c>
      <c r="F837" s="2" t="n">
        <f aca="false">G837/100</f>
        <v>2971.99</v>
      </c>
      <c r="G837" s="1" t="n">
        <v>297199</v>
      </c>
      <c r="H837" s="1" t="n">
        <v>1</v>
      </c>
      <c r="I837" s="1" t="n">
        <v>1</v>
      </c>
      <c r="J837" s="1" t="s">
        <v>14</v>
      </c>
    </row>
    <row r="838" customFormat="false" ht="30" hidden="false" customHeight="false" outlineLevel="0" collapsed="false">
      <c r="A838" s="1" t="s">
        <v>271</v>
      </c>
      <c r="B838" s="1" t="s">
        <v>10</v>
      </c>
      <c r="C838" s="1" t="s">
        <v>1723</v>
      </c>
      <c r="D838" s="1" t="s">
        <v>1724</v>
      </c>
      <c r="E838" s="2" t="s">
        <v>13</v>
      </c>
      <c r="F838" s="2" t="n">
        <f aca="false">G838/100</f>
        <v>3760.32</v>
      </c>
      <c r="G838" s="1" t="n">
        <v>376032</v>
      </c>
      <c r="H838" s="1" t="n">
        <v>1</v>
      </c>
      <c r="I838" s="1" t="n">
        <v>1</v>
      </c>
      <c r="J838" s="1" t="s">
        <v>14</v>
      </c>
    </row>
    <row r="839" customFormat="false" ht="30" hidden="false" customHeight="false" outlineLevel="0" collapsed="false">
      <c r="A839" s="1" t="s">
        <v>271</v>
      </c>
      <c r="B839" s="1" t="s">
        <v>10</v>
      </c>
      <c r="C839" s="1" t="s">
        <v>1725</v>
      </c>
      <c r="D839" s="1" t="s">
        <v>1726</v>
      </c>
      <c r="E839" s="2" t="s">
        <v>13</v>
      </c>
      <c r="F839" s="2" t="n">
        <f aca="false">G839/100</f>
        <v>3760.32</v>
      </c>
      <c r="G839" s="1" t="n">
        <v>376032</v>
      </c>
      <c r="H839" s="1" t="n">
        <v>1</v>
      </c>
      <c r="I839" s="1" t="n">
        <v>1</v>
      </c>
      <c r="J839" s="1" t="s">
        <v>14</v>
      </c>
    </row>
    <row r="840" customFormat="false" ht="30" hidden="false" customHeight="false" outlineLevel="0" collapsed="false">
      <c r="A840" s="1" t="s">
        <v>271</v>
      </c>
      <c r="B840" s="1" t="s">
        <v>10</v>
      </c>
      <c r="C840" s="1" t="s">
        <v>1727</v>
      </c>
      <c r="D840" s="1" t="s">
        <v>1728</v>
      </c>
      <c r="E840" s="2" t="s">
        <v>13</v>
      </c>
      <c r="F840" s="2" t="n">
        <f aca="false">G840/100</f>
        <v>3760.32</v>
      </c>
      <c r="G840" s="1" t="n">
        <v>376032</v>
      </c>
      <c r="H840" s="1" t="n">
        <v>1</v>
      </c>
      <c r="I840" s="1" t="n">
        <v>1</v>
      </c>
      <c r="J840" s="1" t="s">
        <v>14</v>
      </c>
    </row>
    <row r="841" customFormat="false" ht="30" hidden="false" customHeight="false" outlineLevel="0" collapsed="false">
      <c r="A841" s="1" t="s">
        <v>271</v>
      </c>
      <c r="B841" s="1" t="s">
        <v>10</v>
      </c>
      <c r="C841" s="1" t="s">
        <v>1729</v>
      </c>
      <c r="D841" s="1" t="s">
        <v>1730</v>
      </c>
      <c r="E841" s="2" t="s">
        <v>13</v>
      </c>
      <c r="F841" s="2" t="n">
        <f aca="false">G841/100</f>
        <v>3893.56</v>
      </c>
      <c r="G841" s="1" t="n">
        <v>389356</v>
      </c>
      <c r="H841" s="1" t="n">
        <v>1</v>
      </c>
      <c r="I841" s="1" t="n">
        <v>1</v>
      </c>
      <c r="J841" s="1" t="s">
        <v>14</v>
      </c>
    </row>
    <row r="842" customFormat="false" ht="45" hidden="false" customHeight="false" outlineLevel="0" collapsed="false">
      <c r="A842" s="1" t="s">
        <v>271</v>
      </c>
      <c r="B842" s="1" t="s">
        <v>10</v>
      </c>
      <c r="C842" s="1" t="s">
        <v>1731</v>
      </c>
      <c r="D842" s="1" t="s">
        <v>1732</v>
      </c>
      <c r="E842" s="2" t="s">
        <v>13</v>
      </c>
      <c r="F842" s="2" t="n">
        <f aca="false">G842/100</f>
        <v>2783.23</v>
      </c>
      <c r="G842" s="1" t="n">
        <v>278323</v>
      </c>
      <c r="H842" s="1" t="n">
        <v>1</v>
      </c>
      <c r="I842" s="1" t="n">
        <v>1</v>
      </c>
      <c r="J842" s="1" t="s">
        <v>14</v>
      </c>
    </row>
    <row r="843" customFormat="false" ht="30" hidden="false" customHeight="false" outlineLevel="0" collapsed="false">
      <c r="A843" s="1" t="s">
        <v>271</v>
      </c>
      <c r="B843" s="1" t="s">
        <v>10</v>
      </c>
      <c r="C843" s="1" t="s">
        <v>1733</v>
      </c>
      <c r="D843" s="1" t="s">
        <v>1734</v>
      </c>
      <c r="E843" s="2" t="s">
        <v>13</v>
      </c>
      <c r="F843" s="2" t="n">
        <f aca="false">G843/100</f>
        <v>3271.77</v>
      </c>
      <c r="G843" s="1" t="n">
        <v>327177</v>
      </c>
      <c r="H843" s="1" t="n">
        <v>1</v>
      </c>
      <c r="I843" s="1" t="n">
        <v>1</v>
      </c>
      <c r="J843" s="1" t="s">
        <v>14</v>
      </c>
    </row>
    <row r="844" customFormat="false" ht="30" hidden="false" customHeight="false" outlineLevel="0" collapsed="false">
      <c r="A844" s="1" t="s">
        <v>271</v>
      </c>
      <c r="B844" s="1" t="s">
        <v>10</v>
      </c>
      <c r="C844" s="1" t="s">
        <v>1735</v>
      </c>
      <c r="D844" s="1" t="s">
        <v>1736</v>
      </c>
      <c r="E844" s="2" t="s">
        <v>13</v>
      </c>
      <c r="F844" s="2" t="n">
        <f aca="false">G844/100</f>
        <v>2193.25</v>
      </c>
      <c r="G844" s="1" t="n">
        <v>219325</v>
      </c>
      <c r="H844" s="1" t="n">
        <v>1</v>
      </c>
      <c r="I844" s="1" t="n">
        <v>1</v>
      </c>
      <c r="J844" s="1" t="s">
        <v>14</v>
      </c>
    </row>
    <row r="845" customFormat="false" ht="30" hidden="false" customHeight="false" outlineLevel="0" collapsed="false">
      <c r="A845" s="1" t="s">
        <v>271</v>
      </c>
      <c r="B845" s="1" t="s">
        <v>10</v>
      </c>
      <c r="C845" s="1" t="s">
        <v>1737</v>
      </c>
      <c r="D845" s="1" t="s">
        <v>1738</v>
      </c>
      <c r="E845" s="2" t="s">
        <v>13</v>
      </c>
      <c r="F845" s="2" t="n">
        <f aca="false">G845/100</f>
        <v>1064.3</v>
      </c>
      <c r="G845" s="1" t="n">
        <v>106430</v>
      </c>
      <c r="H845" s="1" t="n">
        <v>1</v>
      </c>
      <c r="I845" s="1" t="n">
        <v>1</v>
      </c>
      <c r="J845" s="1" t="s">
        <v>14</v>
      </c>
    </row>
    <row r="846" customFormat="false" ht="30" hidden="false" customHeight="false" outlineLevel="0" collapsed="false">
      <c r="A846" s="1" t="s">
        <v>271</v>
      </c>
      <c r="B846" s="1" t="s">
        <v>10</v>
      </c>
      <c r="C846" s="1" t="s">
        <v>1739</v>
      </c>
      <c r="D846" s="1" t="s">
        <v>1740</v>
      </c>
      <c r="E846" s="2" t="s">
        <v>13</v>
      </c>
      <c r="F846" s="2" t="n">
        <f aca="false">G846/100</f>
        <v>1064.3</v>
      </c>
      <c r="G846" s="1" t="n">
        <v>106430</v>
      </c>
      <c r="H846" s="1" t="n">
        <v>1</v>
      </c>
      <c r="I846" s="1" t="n">
        <v>1</v>
      </c>
      <c r="J846" s="1" t="s">
        <v>14</v>
      </c>
    </row>
    <row r="847" customFormat="false" ht="30" hidden="false" customHeight="false" outlineLevel="0" collapsed="false">
      <c r="A847" s="1" t="s">
        <v>271</v>
      </c>
      <c r="B847" s="1" t="s">
        <v>10</v>
      </c>
      <c r="C847" s="1" t="s">
        <v>1741</v>
      </c>
      <c r="D847" s="1" t="s">
        <v>1742</v>
      </c>
      <c r="E847" s="2" t="s">
        <v>13</v>
      </c>
      <c r="F847" s="2" t="n">
        <f aca="false">G847/100</f>
        <v>1725.52</v>
      </c>
      <c r="G847" s="1" t="n">
        <v>172552</v>
      </c>
      <c r="H847" s="1" t="n">
        <v>1</v>
      </c>
      <c r="I847" s="1" t="n">
        <v>1</v>
      </c>
      <c r="J847" s="1" t="s">
        <v>14</v>
      </c>
    </row>
    <row r="848" customFormat="false" ht="30" hidden="false" customHeight="false" outlineLevel="0" collapsed="false">
      <c r="A848" s="1" t="s">
        <v>271</v>
      </c>
      <c r="B848" s="1" t="s">
        <v>10</v>
      </c>
      <c r="C848" s="1" t="s">
        <v>1743</v>
      </c>
      <c r="D848" s="1" t="s">
        <v>1744</v>
      </c>
      <c r="E848" s="2" t="s">
        <v>13</v>
      </c>
      <c r="F848" s="2" t="n">
        <f aca="false">G848/100</f>
        <v>901.93</v>
      </c>
      <c r="G848" s="1" t="n">
        <v>90193</v>
      </c>
      <c r="H848" s="1" t="n">
        <v>1</v>
      </c>
      <c r="I848" s="1" t="n">
        <v>1</v>
      </c>
      <c r="J848" s="1" t="s">
        <v>14</v>
      </c>
    </row>
    <row r="849" customFormat="false" ht="30" hidden="false" customHeight="false" outlineLevel="0" collapsed="false">
      <c r="A849" s="1" t="s">
        <v>271</v>
      </c>
      <c r="B849" s="1" t="s">
        <v>10</v>
      </c>
      <c r="C849" s="1" t="s">
        <v>1745</v>
      </c>
      <c r="D849" s="1" t="s">
        <v>1746</v>
      </c>
      <c r="E849" s="2" t="s">
        <v>13</v>
      </c>
      <c r="F849" s="2" t="n">
        <f aca="false">G849/100</f>
        <v>1359.16</v>
      </c>
      <c r="G849" s="1" t="n">
        <v>135916</v>
      </c>
      <c r="H849" s="1" t="n">
        <v>1</v>
      </c>
      <c r="I849" s="1" t="n">
        <v>1</v>
      </c>
      <c r="J849" s="1" t="s">
        <v>14</v>
      </c>
    </row>
    <row r="850" customFormat="false" ht="30" hidden="false" customHeight="false" outlineLevel="0" collapsed="false">
      <c r="A850" s="1" t="s">
        <v>271</v>
      </c>
      <c r="B850" s="1" t="s">
        <v>10</v>
      </c>
      <c r="C850" s="1" t="s">
        <v>1747</v>
      </c>
      <c r="D850" s="1" t="s">
        <v>1748</v>
      </c>
      <c r="E850" s="2" t="s">
        <v>13</v>
      </c>
      <c r="F850" s="2" t="n">
        <f aca="false">G850/100</f>
        <v>2666.41</v>
      </c>
      <c r="G850" s="1" t="n">
        <v>266641</v>
      </c>
      <c r="H850" s="1" t="n">
        <v>1</v>
      </c>
      <c r="I850" s="1" t="n">
        <v>1</v>
      </c>
      <c r="J850" s="1" t="s">
        <v>14</v>
      </c>
    </row>
    <row r="851" customFormat="false" ht="30" hidden="false" customHeight="false" outlineLevel="0" collapsed="false">
      <c r="A851" s="1" t="s">
        <v>271</v>
      </c>
      <c r="B851" s="1" t="s">
        <v>10</v>
      </c>
      <c r="C851" s="1" t="s">
        <v>1749</v>
      </c>
      <c r="D851" s="1" t="s">
        <v>1750</v>
      </c>
      <c r="E851" s="2" t="s">
        <v>13</v>
      </c>
      <c r="F851" s="2" t="n">
        <f aca="false">G851/100</f>
        <v>3020.1</v>
      </c>
      <c r="G851" s="1" t="n">
        <v>302010</v>
      </c>
      <c r="H851" s="1" t="n">
        <v>1</v>
      </c>
      <c r="I851" s="1" t="n">
        <v>1</v>
      </c>
      <c r="J851" s="1" t="s">
        <v>14</v>
      </c>
    </row>
    <row r="852" customFormat="false" ht="30" hidden="false" customHeight="false" outlineLevel="0" collapsed="false">
      <c r="A852" s="1" t="s">
        <v>271</v>
      </c>
      <c r="B852" s="1" t="s">
        <v>10</v>
      </c>
      <c r="C852" s="1" t="s">
        <v>1751</v>
      </c>
      <c r="D852" s="1" t="s">
        <v>1752</v>
      </c>
      <c r="E852" s="2" t="s">
        <v>13</v>
      </c>
      <c r="F852" s="2" t="n">
        <f aca="false">G852/100</f>
        <v>1171.26</v>
      </c>
      <c r="G852" s="1" t="n">
        <v>117126</v>
      </c>
      <c r="H852" s="1" t="n">
        <v>1</v>
      </c>
      <c r="I852" s="1" t="n">
        <v>1</v>
      </c>
      <c r="J852" s="1" t="s">
        <v>14</v>
      </c>
    </row>
    <row r="853" customFormat="false" ht="30" hidden="false" customHeight="false" outlineLevel="0" collapsed="false">
      <c r="A853" s="1" t="s">
        <v>271</v>
      </c>
      <c r="B853" s="1" t="s">
        <v>10</v>
      </c>
      <c r="C853" s="1" t="s">
        <v>1753</v>
      </c>
      <c r="D853" s="1" t="s">
        <v>1754</v>
      </c>
      <c r="E853" s="2" t="s">
        <v>13</v>
      </c>
      <c r="F853" s="2" t="n">
        <f aca="false">G853/100</f>
        <v>463.49</v>
      </c>
      <c r="G853" s="1" t="n">
        <v>46349</v>
      </c>
      <c r="H853" s="1" t="n">
        <v>1</v>
      </c>
      <c r="I853" s="1" t="n">
        <v>1</v>
      </c>
      <c r="J853" s="1" t="s">
        <v>14</v>
      </c>
    </row>
    <row r="854" customFormat="false" ht="45" hidden="false" customHeight="false" outlineLevel="0" collapsed="false">
      <c r="A854" s="1" t="s">
        <v>271</v>
      </c>
      <c r="B854" s="1" t="s">
        <v>10</v>
      </c>
      <c r="C854" s="1" t="s">
        <v>1755</v>
      </c>
      <c r="D854" s="1" t="s">
        <v>1756</v>
      </c>
      <c r="E854" s="2" t="s">
        <v>13</v>
      </c>
      <c r="F854" s="2" t="n">
        <f aca="false">G854/100</f>
        <v>236500</v>
      </c>
      <c r="G854" s="1" t="n">
        <v>23650000</v>
      </c>
      <c r="H854" s="1" t="n">
        <v>1</v>
      </c>
      <c r="I854" s="1" t="n">
        <v>1</v>
      </c>
      <c r="J854" s="1" t="s">
        <v>14</v>
      </c>
    </row>
    <row r="855" customFormat="false" ht="30" hidden="false" customHeight="false" outlineLevel="0" collapsed="false">
      <c r="A855" s="1" t="s">
        <v>271</v>
      </c>
      <c r="B855" s="1" t="s">
        <v>10</v>
      </c>
      <c r="C855" s="1" t="s">
        <v>1757</v>
      </c>
      <c r="D855" s="1" t="s">
        <v>1758</v>
      </c>
      <c r="E855" s="2" t="s">
        <v>13</v>
      </c>
      <c r="F855" s="2" t="n">
        <f aca="false">G855/100</f>
        <v>289500</v>
      </c>
      <c r="G855" s="1" t="n">
        <v>28950000</v>
      </c>
      <c r="H855" s="1" t="n">
        <v>1</v>
      </c>
      <c r="I855" s="1" t="n">
        <v>1</v>
      </c>
      <c r="J855" s="1" t="s">
        <v>14</v>
      </c>
    </row>
    <row r="856" customFormat="false" ht="30" hidden="false" customHeight="false" outlineLevel="0" collapsed="false">
      <c r="A856" s="1" t="s">
        <v>271</v>
      </c>
      <c r="B856" s="1" t="s">
        <v>10</v>
      </c>
      <c r="C856" s="1" t="s">
        <v>1759</v>
      </c>
      <c r="D856" s="1" t="s">
        <v>1760</v>
      </c>
      <c r="E856" s="2" t="s">
        <v>13</v>
      </c>
      <c r="F856" s="2" t="n">
        <f aca="false">G856/100</f>
        <v>7529</v>
      </c>
      <c r="G856" s="1" t="n">
        <v>752900</v>
      </c>
      <c r="H856" s="1" t="n">
        <v>1</v>
      </c>
      <c r="I856" s="1" t="n">
        <v>1</v>
      </c>
      <c r="J856" s="1" t="s">
        <v>14</v>
      </c>
    </row>
    <row r="857" customFormat="false" ht="30" hidden="false" customHeight="false" outlineLevel="0" collapsed="false">
      <c r="A857" s="1" t="s">
        <v>271</v>
      </c>
      <c r="B857" s="1" t="s">
        <v>10</v>
      </c>
      <c r="C857" s="1" t="s">
        <v>1761</v>
      </c>
      <c r="D857" s="1" t="s">
        <v>1762</v>
      </c>
      <c r="E857" s="2" t="s">
        <v>13</v>
      </c>
      <c r="F857" s="2" t="n">
        <f aca="false">G857/100</f>
        <v>19460</v>
      </c>
      <c r="G857" s="1" t="n">
        <v>1946000</v>
      </c>
      <c r="H857" s="1" t="n">
        <v>1</v>
      </c>
      <c r="I857" s="1" t="n">
        <v>1</v>
      </c>
      <c r="J857" s="1" t="s">
        <v>14</v>
      </c>
    </row>
    <row r="858" customFormat="false" ht="30" hidden="false" customHeight="false" outlineLevel="0" collapsed="false">
      <c r="A858" s="1" t="s">
        <v>271</v>
      </c>
      <c r="B858" s="1" t="s">
        <v>10</v>
      </c>
      <c r="C858" s="1" t="s">
        <v>1763</v>
      </c>
      <c r="D858" s="1" t="s">
        <v>1764</v>
      </c>
      <c r="E858" s="2" t="s">
        <v>13</v>
      </c>
      <c r="F858" s="2" t="n">
        <f aca="false">G858/100</f>
        <v>13902</v>
      </c>
      <c r="G858" s="1" t="n">
        <v>1390200</v>
      </c>
      <c r="H858" s="1" t="n">
        <v>1</v>
      </c>
      <c r="I858" s="1" t="n">
        <v>1</v>
      </c>
      <c r="J858" s="1" t="s">
        <v>14</v>
      </c>
    </row>
    <row r="859" customFormat="false" ht="30" hidden="false" customHeight="false" outlineLevel="0" collapsed="false">
      <c r="A859" s="1" t="s">
        <v>271</v>
      </c>
      <c r="B859" s="1" t="s">
        <v>10</v>
      </c>
      <c r="C859" s="1" t="s">
        <v>1765</v>
      </c>
      <c r="D859" s="1" t="s">
        <v>1766</v>
      </c>
      <c r="E859" s="2" t="s">
        <v>13</v>
      </c>
      <c r="F859" s="2" t="n">
        <f aca="false">G859/100</f>
        <v>13499</v>
      </c>
      <c r="G859" s="1" t="n">
        <v>1349900</v>
      </c>
      <c r="H859" s="1" t="n">
        <v>1</v>
      </c>
      <c r="I859" s="1" t="n">
        <v>1</v>
      </c>
      <c r="J859" s="1" t="s">
        <v>14</v>
      </c>
    </row>
    <row r="860" customFormat="false" ht="30" hidden="false" customHeight="false" outlineLevel="0" collapsed="false">
      <c r="A860" s="1" t="s">
        <v>271</v>
      </c>
      <c r="B860" s="1" t="s">
        <v>10</v>
      </c>
      <c r="C860" s="1" t="s">
        <v>1767</v>
      </c>
      <c r="D860" s="1" t="s">
        <v>1768</v>
      </c>
      <c r="E860" s="2" t="s">
        <v>13</v>
      </c>
      <c r="F860" s="2" t="n">
        <f aca="false">G860/100</f>
        <v>26164.65</v>
      </c>
      <c r="G860" s="1" t="n">
        <v>2616465</v>
      </c>
      <c r="H860" s="1" t="n">
        <v>1</v>
      </c>
      <c r="I860" s="1" t="n">
        <v>1</v>
      </c>
      <c r="J860" s="1" t="s">
        <v>14</v>
      </c>
    </row>
    <row r="861" customFormat="false" ht="30" hidden="false" customHeight="false" outlineLevel="0" collapsed="false">
      <c r="A861" s="1" t="s">
        <v>271</v>
      </c>
      <c r="B861" s="1" t="s">
        <v>10</v>
      </c>
      <c r="C861" s="1" t="s">
        <v>1769</v>
      </c>
      <c r="D861" s="1" t="s">
        <v>1770</v>
      </c>
      <c r="E861" s="2" t="s">
        <v>13</v>
      </c>
      <c r="F861" s="2" t="n">
        <f aca="false">G861/100</f>
        <v>4404.31</v>
      </c>
      <c r="G861" s="1" t="n">
        <v>440431</v>
      </c>
      <c r="H861" s="1" t="n">
        <v>1</v>
      </c>
      <c r="I861" s="1" t="n">
        <v>1</v>
      </c>
      <c r="J861" s="1" t="s">
        <v>14</v>
      </c>
    </row>
    <row r="862" customFormat="false" ht="30" hidden="false" customHeight="false" outlineLevel="0" collapsed="false">
      <c r="A862" s="1" t="s">
        <v>271</v>
      </c>
      <c r="B862" s="1" t="s">
        <v>10</v>
      </c>
      <c r="C862" s="1" t="s">
        <v>1771</v>
      </c>
      <c r="D862" s="1" t="s">
        <v>1772</v>
      </c>
      <c r="E862" s="2" t="s">
        <v>13</v>
      </c>
      <c r="F862" s="2" t="n">
        <f aca="false">G862/100</f>
        <v>927.55</v>
      </c>
      <c r="G862" s="1" t="n">
        <v>92755</v>
      </c>
      <c r="H862" s="1" t="n">
        <v>1</v>
      </c>
      <c r="I862" s="1" t="n">
        <v>1</v>
      </c>
      <c r="J862" s="1" t="s">
        <v>14</v>
      </c>
    </row>
    <row r="863" customFormat="false" ht="30" hidden="false" customHeight="false" outlineLevel="0" collapsed="false">
      <c r="A863" s="1" t="s">
        <v>271</v>
      </c>
      <c r="B863" s="1" t="s">
        <v>10</v>
      </c>
      <c r="C863" s="1" t="s">
        <v>1773</v>
      </c>
      <c r="D863" s="1" t="s">
        <v>1774</v>
      </c>
      <c r="E863" s="2" t="s">
        <v>13</v>
      </c>
      <c r="F863" s="2" t="n">
        <f aca="false">G863/100</f>
        <v>1237.67</v>
      </c>
      <c r="G863" s="1" t="n">
        <v>123767</v>
      </c>
      <c r="H863" s="1" t="n">
        <v>1</v>
      </c>
      <c r="I863" s="1" t="n">
        <v>1</v>
      </c>
      <c r="J863" s="1" t="s">
        <v>14</v>
      </c>
    </row>
    <row r="864" customFormat="false" ht="30" hidden="false" customHeight="false" outlineLevel="0" collapsed="false">
      <c r="A864" s="1" t="s">
        <v>271</v>
      </c>
      <c r="B864" s="1" t="s">
        <v>10</v>
      </c>
      <c r="C864" s="1" t="s">
        <v>1775</v>
      </c>
      <c r="D864" s="1" t="s">
        <v>1776</v>
      </c>
      <c r="E864" s="2" t="s">
        <v>13</v>
      </c>
      <c r="F864" s="2" t="n">
        <f aca="false">G864/100</f>
        <v>1907.49</v>
      </c>
      <c r="G864" s="1" t="n">
        <v>190749</v>
      </c>
      <c r="H864" s="1" t="n">
        <v>1</v>
      </c>
      <c r="I864" s="1" t="n">
        <v>1</v>
      </c>
      <c r="J864" s="1" t="s">
        <v>14</v>
      </c>
    </row>
    <row r="865" customFormat="false" ht="30" hidden="false" customHeight="false" outlineLevel="0" collapsed="false">
      <c r="A865" s="1" t="s">
        <v>271</v>
      </c>
      <c r="B865" s="1" t="s">
        <v>10</v>
      </c>
      <c r="C865" s="1" t="s">
        <v>1777</v>
      </c>
      <c r="D865" s="1" t="s">
        <v>1778</v>
      </c>
      <c r="E865" s="2" t="s">
        <v>13</v>
      </c>
      <c r="F865" s="2" t="n">
        <f aca="false">G865/100</f>
        <v>922.82</v>
      </c>
      <c r="G865" s="1" t="n">
        <v>92282</v>
      </c>
      <c r="H865" s="1" t="n">
        <v>1</v>
      </c>
      <c r="I865" s="1" t="n">
        <v>1</v>
      </c>
      <c r="J865" s="1" t="s">
        <v>14</v>
      </c>
    </row>
    <row r="866" customFormat="false" ht="30" hidden="false" customHeight="false" outlineLevel="0" collapsed="false">
      <c r="A866" s="1" t="s">
        <v>271</v>
      </c>
      <c r="B866" s="1" t="s">
        <v>10</v>
      </c>
      <c r="C866" s="1" t="s">
        <v>1779</v>
      </c>
      <c r="D866" s="1" t="s">
        <v>1780</v>
      </c>
      <c r="E866" s="2" t="s">
        <v>13</v>
      </c>
      <c r="F866" s="2" t="n">
        <f aca="false">G866/100</f>
        <v>1189.62</v>
      </c>
      <c r="G866" s="1" t="n">
        <v>118962</v>
      </c>
      <c r="H866" s="1" t="n">
        <v>1</v>
      </c>
      <c r="I866" s="1" t="n">
        <v>1</v>
      </c>
      <c r="J866" s="1" t="s">
        <v>14</v>
      </c>
    </row>
    <row r="867" customFormat="false" ht="30" hidden="false" customHeight="false" outlineLevel="0" collapsed="false">
      <c r="A867" s="1" t="s">
        <v>271</v>
      </c>
      <c r="B867" s="1" t="s">
        <v>10</v>
      </c>
      <c r="C867" s="1" t="s">
        <v>1781</v>
      </c>
      <c r="D867" s="1" t="s">
        <v>1782</v>
      </c>
      <c r="E867" s="2" t="s">
        <v>13</v>
      </c>
      <c r="F867" s="2" t="n">
        <f aca="false">G867/100</f>
        <v>917.51</v>
      </c>
      <c r="G867" s="1" t="n">
        <v>91751</v>
      </c>
      <c r="H867" s="1" t="n">
        <v>1</v>
      </c>
      <c r="I867" s="1" t="n">
        <v>1</v>
      </c>
      <c r="J867" s="1" t="s">
        <v>14</v>
      </c>
    </row>
    <row r="868" customFormat="false" ht="30" hidden="false" customHeight="false" outlineLevel="0" collapsed="false">
      <c r="A868" s="1" t="s">
        <v>271</v>
      </c>
      <c r="B868" s="1" t="s">
        <v>10</v>
      </c>
      <c r="C868" s="1" t="s">
        <v>1783</v>
      </c>
      <c r="D868" s="1" t="s">
        <v>1784</v>
      </c>
      <c r="E868" s="2" t="s">
        <v>13</v>
      </c>
      <c r="F868" s="2" t="n">
        <f aca="false">G868/100</f>
        <v>1434.89</v>
      </c>
      <c r="G868" s="1" t="n">
        <v>143489</v>
      </c>
      <c r="H868" s="1" t="n">
        <v>1</v>
      </c>
      <c r="I868" s="1" t="n">
        <v>1</v>
      </c>
      <c r="J868" s="1" t="s">
        <v>14</v>
      </c>
    </row>
    <row r="869" customFormat="false" ht="30" hidden="false" customHeight="false" outlineLevel="0" collapsed="false">
      <c r="A869" s="1" t="s">
        <v>271</v>
      </c>
      <c r="B869" s="1" t="s">
        <v>10</v>
      </c>
      <c r="C869" s="1" t="s">
        <v>1785</v>
      </c>
      <c r="D869" s="1" t="s">
        <v>1786</v>
      </c>
      <c r="E869" s="2" t="s">
        <v>13</v>
      </c>
      <c r="F869" s="2" t="n">
        <f aca="false">G869/100</f>
        <v>1016.94</v>
      </c>
      <c r="G869" s="1" t="n">
        <v>101694</v>
      </c>
      <c r="H869" s="1" t="n">
        <v>1</v>
      </c>
      <c r="I869" s="1" t="n">
        <v>1</v>
      </c>
      <c r="J869" s="1" t="s">
        <v>14</v>
      </c>
    </row>
    <row r="870" customFormat="false" ht="45" hidden="false" customHeight="false" outlineLevel="0" collapsed="false">
      <c r="A870" s="1" t="s">
        <v>271</v>
      </c>
      <c r="B870" s="1" t="s">
        <v>10</v>
      </c>
      <c r="C870" s="1" t="s">
        <v>1787</v>
      </c>
      <c r="D870" s="1" t="s">
        <v>1788</v>
      </c>
      <c r="E870" s="2" t="s">
        <v>13</v>
      </c>
      <c r="F870" s="2" t="n">
        <f aca="false">G870/100</f>
        <v>424.06</v>
      </c>
      <c r="G870" s="1" t="n">
        <v>42406</v>
      </c>
      <c r="H870" s="1" t="n">
        <v>1</v>
      </c>
      <c r="I870" s="1" t="n">
        <v>1</v>
      </c>
      <c r="J870" s="1" t="s">
        <v>14</v>
      </c>
    </row>
    <row r="871" customFormat="false" ht="30" hidden="false" customHeight="false" outlineLevel="0" collapsed="false">
      <c r="A871" s="1" t="s">
        <v>271</v>
      </c>
      <c r="B871" s="1" t="s">
        <v>10</v>
      </c>
      <c r="C871" s="1" t="s">
        <v>1789</v>
      </c>
      <c r="D871" s="1" t="s">
        <v>1790</v>
      </c>
      <c r="E871" s="2" t="s">
        <v>13</v>
      </c>
      <c r="F871" s="2" t="n">
        <f aca="false">G871/100</f>
        <v>1533.75</v>
      </c>
      <c r="G871" s="1" t="n">
        <v>153375</v>
      </c>
      <c r="H871" s="1" t="n">
        <v>1</v>
      </c>
      <c r="I871" s="1" t="n">
        <v>1</v>
      </c>
      <c r="J871" s="1" t="s">
        <v>14</v>
      </c>
    </row>
    <row r="872" customFormat="false" ht="30" hidden="false" customHeight="false" outlineLevel="0" collapsed="false">
      <c r="A872" s="1" t="s">
        <v>271</v>
      </c>
      <c r="B872" s="1" t="s">
        <v>10</v>
      </c>
      <c r="C872" s="1" t="s">
        <v>1791</v>
      </c>
      <c r="D872" s="1" t="s">
        <v>1792</v>
      </c>
      <c r="E872" s="2" t="s">
        <v>13</v>
      </c>
      <c r="F872" s="2" t="n">
        <f aca="false">G872/100</f>
        <v>1533.75</v>
      </c>
      <c r="G872" s="1" t="n">
        <v>153375</v>
      </c>
      <c r="H872" s="1" t="n">
        <v>1</v>
      </c>
      <c r="I872" s="1" t="n">
        <v>1</v>
      </c>
      <c r="J872" s="1" t="s">
        <v>14</v>
      </c>
    </row>
    <row r="873" customFormat="false" ht="30" hidden="false" customHeight="false" outlineLevel="0" collapsed="false">
      <c r="A873" s="1" t="s">
        <v>271</v>
      </c>
      <c r="B873" s="1" t="s">
        <v>10</v>
      </c>
      <c r="C873" s="1" t="s">
        <v>1793</v>
      </c>
      <c r="D873" s="1" t="s">
        <v>1794</v>
      </c>
      <c r="E873" s="2" t="s">
        <v>13</v>
      </c>
      <c r="F873" s="2" t="n">
        <f aca="false">G873/100</f>
        <v>782.7</v>
      </c>
      <c r="G873" s="1" t="n">
        <v>78270</v>
      </c>
      <c r="H873" s="1" t="n">
        <v>1</v>
      </c>
      <c r="I873" s="1" t="n">
        <v>1</v>
      </c>
      <c r="J873" s="1" t="s">
        <v>14</v>
      </c>
    </row>
    <row r="874" customFormat="false" ht="30" hidden="false" customHeight="false" outlineLevel="0" collapsed="false">
      <c r="A874" s="1" t="s">
        <v>271</v>
      </c>
      <c r="B874" s="1" t="s">
        <v>10</v>
      </c>
      <c r="C874" s="1" t="s">
        <v>1795</v>
      </c>
      <c r="D874" s="1" t="s">
        <v>1796</v>
      </c>
      <c r="E874" s="2" t="s">
        <v>13</v>
      </c>
      <c r="F874" s="2" t="n">
        <f aca="false">G874/100</f>
        <v>2556.7</v>
      </c>
      <c r="G874" s="1" t="n">
        <v>255670</v>
      </c>
      <c r="H874" s="1" t="n">
        <v>1</v>
      </c>
      <c r="I874" s="1" t="n">
        <v>1</v>
      </c>
      <c r="J874" s="1" t="s">
        <v>14</v>
      </c>
    </row>
    <row r="875" customFormat="false" ht="30" hidden="false" customHeight="false" outlineLevel="0" collapsed="false">
      <c r="A875" s="1" t="s">
        <v>271</v>
      </c>
      <c r="B875" s="1" t="s">
        <v>10</v>
      </c>
      <c r="C875" s="1" t="s">
        <v>1797</v>
      </c>
      <c r="D875" s="1" t="s">
        <v>1798</v>
      </c>
      <c r="E875" s="2" t="s">
        <v>13</v>
      </c>
      <c r="F875" s="2" t="n">
        <f aca="false">G875/100</f>
        <v>646.6</v>
      </c>
      <c r="G875" s="1" t="n">
        <v>64660</v>
      </c>
      <c r="H875" s="1" t="n">
        <v>1</v>
      </c>
      <c r="I875" s="1" t="n">
        <v>1</v>
      </c>
      <c r="J875" s="1" t="s">
        <v>14</v>
      </c>
    </row>
    <row r="876" customFormat="false" ht="30" hidden="false" customHeight="false" outlineLevel="0" collapsed="false">
      <c r="A876" s="1" t="s">
        <v>271</v>
      </c>
      <c r="B876" s="1" t="s">
        <v>10</v>
      </c>
      <c r="C876" s="1" t="s">
        <v>1799</v>
      </c>
      <c r="D876" s="1" t="s">
        <v>1800</v>
      </c>
      <c r="E876" s="2" t="s">
        <v>13</v>
      </c>
      <c r="F876" s="2" t="n">
        <f aca="false">G876/100</f>
        <v>1018.09</v>
      </c>
      <c r="G876" s="1" t="n">
        <v>101809</v>
      </c>
      <c r="H876" s="1" t="n">
        <v>1</v>
      </c>
      <c r="I876" s="1" t="n">
        <v>1</v>
      </c>
      <c r="J876" s="1" t="s">
        <v>14</v>
      </c>
    </row>
    <row r="877" customFormat="false" ht="30" hidden="false" customHeight="false" outlineLevel="0" collapsed="false">
      <c r="A877" s="1" t="s">
        <v>271</v>
      </c>
      <c r="B877" s="1" t="s">
        <v>10</v>
      </c>
      <c r="C877" s="1" t="s">
        <v>1801</v>
      </c>
      <c r="D877" s="1" t="s">
        <v>1802</v>
      </c>
      <c r="E877" s="2" t="s">
        <v>13</v>
      </c>
      <c r="F877" s="2" t="n">
        <f aca="false">G877/100</f>
        <v>1540.72</v>
      </c>
      <c r="G877" s="1" t="n">
        <v>154072</v>
      </c>
      <c r="H877" s="1" t="n">
        <v>1</v>
      </c>
      <c r="I877" s="1" t="n">
        <v>1</v>
      </c>
      <c r="J877" s="1" t="s">
        <v>14</v>
      </c>
    </row>
    <row r="878" customFormat="false" ht="30" hidden="false" customHeight="false" outlineLevel="0" collapsed="false">
      <c r="A878" s="1" t="s">
        <v>271</v>
      </c>
      <c r="B878" s="1" t="s">
        <v>10</v>
      </c>
      <c r="C878" s="1" t="s">
        <v>1803</v>
      </c>
      <c r="D878" s="1" t="s">
        <v>1804</v>
      </c>
      <c r="E878" s="2" t="s">
        <v>13</v>
      </c>
      <c r="F878" s="2" t="n">
        <f aca="false">G878/100</f>
        <v>907</v>
      </c>
      <c r="G878" s="1" t="n">
        <v>90700</v>
      </c>
      <c r="H878" s="1" t="n">
        <v>1</v>
      </c>
      <c r="I878" s="1" t="n">
        <v>1</v>
      </c>
      <c r="J878" s="1" t="s">
        <v>14</v>
      </c>
    </row>
    <row r="879" customFormat="false" ht="30" hidden="false" customHeight="false" outlineLevel="0" collapsed="false">
      <c r="A879" s="1" t="s">
        <v>271</v>
      </c>
      <c r="B879" s="1" t="s">
        <v>10</v>
      </c>
      <c r="C879" s="1" t="s">
        <v>1805</v>
      </c>
      <c r="D879" s="1" t="s">
        <v>1806</v>
      </c>
      <c r="E879" s="2" t="s">
        <v>13</v>
      </c>
      <c r="F879" s="2" t="n">
        <f aca="false">G879/100</f>
        <v>624.08</v>
      </c>
      <c r="G879" s="1" t="n">
        <v>62408</v>
      </c>
      <c r="H879" s="1" t="n">
        <v>1</v>
      </c>
      <c r="I879" s="1" t="n">
        <v>1</v>
      </c>
      <c r="J879" s="1" t="s">
        <v>14</v>
      </c>
    </row>
    <row r="880" customFormat="false" ht="30" hidden="false" customHeight="false" outlineLevel="0" collapsed="false">
      <c r="A880" s="1" t="s">
        <v>271</v>
      </c>
      <c r="B880" s="1" t="s">
        <v>10</v>
      </c>
      <c r="C880" s="1" t="s">
        <v>1807</v>
      </c>
      <c r="D880" s="1" t="s">
        <v>1808</v>
      </c>
      <c r="E880" s="2" t="s">
        <v>13</v>
      </c>
      <c r="F880" s="2" t="n">
        <f aca="false">G880/100</f>
        <v>2146</v>
      </c>
      <c r="G880" s="1" t="n">
        <v>214600</v>
      </c>
      <c r="H880" s="1" t="n">
        <v>1</v>
      </c>
      <c r="I880" s="1" t="n">
        <v>1</v>
      </c>
      <c r="J880" s="1" t="s">
        <v>14</v>
      </c>
    </row>
    <row r="881" customFormat="false" ht="30" hidden="false" customHeight="false" outlineLevel="0" collapsed="false">
      <c r="A881" s="1" t="s">
        <v>271</v>
      </c>
      <c r="B881" s="1" t="s">
        <v>10</v>
      </c>
      <c r="C881" s="1" t="s">
        <v>1809</v>
      </c>
      <c r="D881" s="1" t="s">
        <v>1810</v>
      </c>
      <c r="E881" s="2" t="s">
        <v>13</v>
      </c>
      <c r="F881" s="2" t="n">
        <f aca="false">G881/100</f>
        <v>2146</v>
      </c>
      <c r="G881" s="1" t="n">
        <v>214600</v>
      </c>
      <c r="H881" s="1" t="n">
        <v>1</v>
      </c>
      <c r="I881" s="1" t="n">
        <v>1</v>
      </c>
      <c r="J881" s="1" t="s">
        <v>14</v>
      </c>
    </row>
    <row r="882" customFormat="false" ht="30" hidden="false" customHeight="false" outlineLevel="0" collapsed="false">
      <c r="A882" s="1" t="s">
        <v>271</v>
      </c>
      <c r="B882" s="1" t="s">
        <v>10</v>
      </c>
      <c r="C882" s="1" t="s">
        <v>1811</v>
      </c>
      <c r="D882" s="1" t="s">
        <v>1812</v>
      </c>
      <c r="E882" s="2" t="s">
        <v>13</v>
      </c>
      <c r="F882" s="2" t="n">
        <f aca="false">G882/100</f>
        <v>552.37</v>
      </c>
      <c r="G882" s="1" t="n">
        <v>55237</v>
      </c>
      <c r="H882" s="1" t="n">
        <v>1</v>
      </c>
      <c r="I882" s="1" t="n">
        <v>1</v>
      </c>
      <c r="J882" s="1" t="s">
        <v>14</v>
      </c>
    </row>
    <row r="883" customFormat="false" ht="30" hidden="false" customHeight="false" outlineLevel="0" collapsed="false">
      <c r="A883" s="1" t="s">
        <v>271</v>
      </c>
      <c r="B883" s="1" t="s">
        <v>10</v>
      </c>
      <c r="C883" s="1" t="s">
        <v>1813</v>
      </c>
      <c r="D883" s="1" t="s">
        <v>1814</v>
      </c>
      <c r="E883" s="2" t="s">
        <v>13</v>
      </c>
      <c r="F883" s="2" t="n">
        <f aca="false">G883/100</f>
        <v>2114.79</v>
      </c>
      <c r="G883" s="1" t="n">
        <v>211479</v>
      </c>
      <c r="H883" s="1" t="n">
        <v>1</v>
      </c>
      <c r="I883" s="1" t="n">
        <v>1</v>
      </c>
      <c r="J883" s="1" t="s">
        <v>14</v>
      </c>
    </row>
    <row r="884" customFormat="false" ht="30" hidden="false" customHeight="false" outlineLevel="0" collapsed="false">
      <c r="A884" s="1" t="s">
        <v>271</v>
      </c>
      <c r="B884" s="1" t="s">
        <v>10</v>
      </c>
      <c r="C884" s="1" t="s">
        <v>1815</v>
      </c>
      <c r="D884" s="1" t="s">
        <v>1816</v>
      </c>
      <c r="E884" s="2" t="s">
        <v>13</v>
      </c>
      <c r="F884" s="2" t="n">
        <f aca="false">G884/100</f>
        <v>4804.04</v>
      </c>
      <c r="G884" s="1" t="n">
        <v>480404</v>
      </c>
      <c r="H884" s="1" t="n">
        <v>1</v>
      </c>
      <c r="I884" s="1" t="n">
        <v>1</v>
      </c>
      <c r="J884" s="1" t="s">
        <v>14</v>
      </c>
    </row>
    <row r="885" customFormat="false" ht="30" hidden="false" customHeight="false" outlineLevel="0" collapsed="false">
      <c r="A885" s="1" t="s">
        <v>271</v>
      </c>
      <c r="B885" s="1" t="s">
        <v>10</v>
      </c>
      <c r="C885" s="1" t="s">
        <v>1817</v>
      </c>
      <c r="D885" s="1" t="s">
        <v>1818</v>
      </c>
      <c r="E885" s="2" t="s">
        <v>13</v>
      </c>
      <c r="F885" s="2" t="n">
        <f aca="false">G885/100</f>
        <v>650.52</v>
      </c>
      <c r="G885" s="1" t="n">
        <v>65052</v>
      </c>
      <c r="H885" s="1" t="n">
        <v>1</v>
      </c>
      <c r="I885" s="1" t="n">
        <v>1</v>
      </c>
      <c r="J885" s="1" t="s">
        <v>14</v>
      </c>
    </row>
    <row r="886" customFormat="false" ht="30" hidden="false" customHeight="false" outlineLevel="0" collapsed="false">
      <c r="A886" s="1" t="s">
        <v>271</v>
      </c>
      <c r="B886" s="1" t="s">
        <v>10</v>
      </c>
      <c r="C886" s="1" t="s">
        <v>1819</v>
      </c>
      <c r="D886" s="1" t="s">
        <v>1820</v>
      </c>
      <c r="E886" s="2" t="s">
        <v>13</v>
      </c>
      <c r="F886" s="2" t="n">
        <f aca="false">G886/100</f>
        <v>3837.75</v>
      </c>
      <c r="G886" s="1" t="n">
        <v>383775</v>
      </c>
      <c r="H886" s="1" t="n">
        <v>1</v>
      </c>
      <c r="I886" s="1" t="n">
        <v>1</v>
      </c>
      <c r="J886" s="1" t="s">
        <v>14</v>
      </c>
    </row>
    <row r="887" customFormat="false" ht="30" hidden="false" customHeight="false" outlineLevel="0" collapsed="false">
      <c r="A887" s="1" t="s">
        <v>1569</v>
      </c>
      <c r="B887" s="1" t="s">
        <v>1570</v>
      </c>
      <c r="C887" s="1" t="s">
        <v>1821</v>
      </c>
      <c r="D887" s="1" t="s">
        <v>1822</v>
      </c>
      <c r="E887" s="2" t="s">
        <v>391</v>
      </c>
      <c r="F887" s="2" t="n">
        <f aca="false">G887/100</f>
        <v>500</v>
      </c>
      <c r="G887" s="1" t="n">
        <v>50000</v>
      </c>
      <c r="H887" s="1" t="n">
        <v>1</v>
      </c>
      <c r="I887" s="1" t="n">
        <v>1</v>
      </c>
      <c r="J887" s="1" t="s">
        <v>14</v>
      </c>
    </row>
    <row r="888" customFormat="false" ht="30" hidden="false" customHeight="false" outlineLevel="0" collapsed="false">
      <c r="A888" s="1" t="s">
        <v>1569</v>
      </c>
      <c r="B888" s="1" t="s">
        <v>1570</v>
      </c>
      <c r="C888" s="1" t="s">
        <v>1823</v>
      </c>
      <c r="D888" s="1" t="s">
        <v>1824</v>
      </c>
      <c r="E888" s="2" t="s">
        <v>391</v>
      </c>
      <c r="F888" s="2" t="n">
        <f aca="false">G888/100</f>
        <v>500</v>
      </c>
      <c r="G888" s="1" t="n">
        <v>50000</v>
      </c>
      <c r="H888" s="1" t="n">
        <v>1</v>
      </c>
      <c r="I888" s="1" t="n">
        <v>1</v>
      </c>
      <c r="J888" s="1" t="s">
        <v>14</v>
      </c>
    </row>
    <row r="889" customFormat="false" ht="30" hidden="false" customHeight="false" outlineLevel="0" collapsed="false">
      <c r="A889" s="1" t="s">
        <v>271</v>
      </c>
      <c r="B889" s="1" t="s">
        <v>10</v>
      </c>
      <c r="C889" s="1" t="s">
        <v>1825</v>
      </c>
      <c r="D889" s="1" t="s">
        <v>1826</v>
      </c>
      <c r="E889" s="2" t="s">
        <v>13</v>
      </c>
      <c r="F889" s="2" t="n">
        <f aca="false">G889/100</f>
        <v>177.14</v>
      </c>
      <c r="G889" s="1" t="n">
        <v>17714</v>
      </c>
      <c r="H889" s="1" t="n">
        <v>1</v>
      </c>
      <c r="I889" s="1" t="n">
        <v>1</v>
      </c>
      <c r="J889" s="1" t="s">
        <v>14</v>
      </c>
    </row>
    <row r="890" customFormat="false" ht="30" hidden="false" customHeight="false" outlineLevel="0" collapsed="false">
      <c r="A890" s="1" t="s">
        <v>9</v>
      </c>
      <c r="B890" s="1" t="s">
        <v>10</v>
      </c>
      <c r="C890" s="1" t="s">
        <v>1827</v>
      </c>
      <c r="D890" s="1" t="s">
        <v>1828</v>
      </c>
      <c r="E890" s="2" t="s">
        <v>13</v>
      </c>
      <c r="F890" s="2" t="n">
        <f aca="false">G890/100</f>
        <v>12487.5</v>
      </c>
      <c r="G890" s="1" t="n">
        <v>1248750</v>
      </c>
      <c r="H890" s="1" t="n">
        <v>1</v>
      </c>
      <c r="I890" s="1" t="n">
        <v>1</v>
      </c>
      <c r="J890" s="1" t="s">
        <v>14</v>
      </c>
    </row>
    <row r="891" customFormat="false" ht="30" hidden="false" customHeight="false" outlineLevel="0" collapsed="false">
      <c r="A891" s="1" t="s">
        <v>9</v>
      </c>
      <c r="B891" s="1" t="s">
        <v>10</v>
      </c>
      <c r="C891" s="1" t="s">
        <v>1829</v>
      </c>
      <c r="D891" s="1" t="s">
        <v>1830</v>
      </c>
      <c r="E891" s="2" t="s">
        <v>13</v>
      </c>
      <c r="F891" s="2" t="n">
        <f aca="false">G891/100</f>
        <v>189.57</v>
      </c>
      <c r="G891" s="1" t="n">
        <v>18957</v>
      </c>
      <c r="H891" s="1" t="n">
        <v>1</v>
      </c>
      <c r="I891" s="1" t="n">
        <v>1</v>
      </c>
      <c r="J891" s="1" t="s">
        <v>14</v>
      </c>
    </row>
    <row r="892" customFormat="false" ht="30" hidden="false" customHeight="false" outlineLevel="0" collapsed="false">
      <c r="A892" s="1" t="s">
        <v>9</v>
      </c>
      <c r="B892" s="1" t="s">
        <v>10</v>
      </c>
      <c r="C892" s="1" t="s">
        <v>1831</v>
      </c>
      <c r="D892" s="1" t="s">
        <v>1832</v>
      </c>
      <c r="E892" s="2" t="s">
        <v>13</v>
      </c>
      <c r="F892" s="2" t="n">
        <f aca="false">G892/100</f>
        <v>45559.01</v>
      </c>
      <c r="G892" s="1" t="n">
        <v>4555901</v>
      </c>
      <c r="H892" s="1" t="n">
        <v>1</v>
      </c>
      <c r="I892" s="1" t="n">
        <v>1</v>
      </c>
      <c r="J892" s="1" t="s">
        <v>14</v>
      </c>
    </row>
    <row r="893" customFormat="false" ht="30" hidden="false" customHeight="false" outlineLevel="0" collapsed="false">
      <c r="A893" s="1" t="s">
        <v>9</v>
      </c>
      <c r="B893" s="1" t="s">
        <v>10</v>
      </c>
      <c r="C893" s="1" t="s">
        <v>1833</v>
      </c>
      <c r="D893" s="1" t="s">
        <v>1834</v>
      </c>
      <c r="E893" s="2" t="s">
        <v>13</v>
      </c>
      <c r="F893" s="2" t="n">
        <f aca="false">G893/100</f>
        <v>616.11</v>
      </c>
      <c r="G893" s="1" t="n">
        <v>61611</v>
      </c>
      <c r="H893" s="1" t="n">
        <v>1</v>
      </c>
      <c r="I893" s="1" t="n">
        <v>1</v>
      </c>
      <c r="J893" s="1" t="s">
        <v>14</v>
      </c>
    </row>
    <row r="894" customFormat="false" ht="30" hidden="false" customHeight="false" outlineLevel="0" collapsed="false">
      <c r="A894" s="1" t="s">
        <v>9</v>
      </c>
      <c r="B894" s="1" t="s">
        <v>10</v>
      </c>
      <c r="C894" s="1" t="s">
        <v>1835</v>
      </c>
      <c r="D894" s="1" t="s">
        <v>1836</v>
      </c>
      <c r="E894" s="2" t="s">
        <v>13</v>
      </c>
      <c r="F894" s="2" t="n">
        <f aca="false">G894/100</f>
        <v>4.16</v>
      </c>
      <c r="G894" s="1" t="n">
        <v>416</v>
      </c>
      <c r="H894" s="1" t="n">
        <v>1</v>
      </c>
      <c r="I894" s="1" t="n">
        <v>1</v>
      </c>
      <c r="J894" s="1" t="s">
        <v>14</v>
      </c>
    </row>
    <row r="895" customFormat="false" ht="30" hidden="false" customHeight="false" outlineLevel="0" collapsed="false">
      <c r="A895" s="1" t="s">
        <v>9</v>
      </c>
      <c r="B895" s="1" t="s">
        <v>10</v>
      </c>
      <c r="C895" s="1" t="s">
        <v>1837</v>
      </c>
      <c r="D895" s="1" t="s">
        <v>1838</v>
      </c>
      <c r="E895" s="2" t="s">
        <v>13</v>
      </c>
      <c r="F895" s="2" t="n">
        <f aca="false">G895/100</f>
        <v>9517.8</v>
      </c>
      <c r="G895" s="1" t="n">
        <v>951780</v>
      </c>
      <c r="H895" s="1" t="n">
        <v>1</v>
      </c>
      <c r="I895" s="1" t="n">
        <v>1</v>
      </c>
      <c r="J895" s="1" t="s">
        <v>14</v>
      </c>
    </row>
    <row r="896" customFormat="false" ht="45" hidden="false" customHeight="false" outlineLevel="0" collapsed="false">
      <c r="A896" s="1" t="s">
        <v>9</v>
      </c>
      <c r="B896" s="1" t="s">
        <v>10</v>
      </c>
      <c r="C896" s="1" t="s">
        <v>1839</v>
      </c>
      <c r="D896" s="1" t="s">
        <v>1840</v>
      </c>
      <c r="E896" s="2" t="s">
        <v>13</v>
      </c>
      <c r="F896" s="2" t="n">
        <f aca="false">G896/100</f>
        <v>13.69</v>
      </c>
      <c r="G896" s="1" t="n">
        <v>1369</v>
      </c>
      <c r="H896" s="1" t="n">
        <v>1</v>
      </c>
      <c r="I896" s="1" t="n">
        <v>1</v>
      </c>
      <c r="J896" s="1" t="s">
        <v>14</v>
      </c>
    </row>
    <row r="897" customFormat="false" ht="30" hidden="false" customHeight="false" outlineLevel="0" collapsed="false">
      <c r="A897" s="1" t="s">
        <v>9</v>
      </c>
      <c r="B897" s="1" t="s">
        <v>10</v>
      </c>
      <c r="C897" s="1" t="s">
        <v>1841</v>
      </c>
      <c r="D897" s="1" t="s">
        <v>1842</v>
      </c>
      <c r="E897" s="2" t="s">
        <v>13</v>
      </c>
      <c r="F897" s="2" t="n">
        <f aca="false">G897/100</f>
        <v>10000</v>
      </c>
      <c r="G897" s="1" t="n">
        <v>1000000</v>
      </c>
      <c r="H897" s="1" t="n">
        <v>1</v>
      </c>
      <c r="I897" s="1" t="n">
        <v>1</v>
      </c>
      <c r="J897" s="1" t="s">
        <v>14</v>
      </c>
    </row>
    <row r="898" customFormat="false" ht="30" hidden="false" customHeight="false" outlineLevel="0" collapsed="false">
      <c r="A898" s="1" t="s">
        <v>9</v>
      </c>
      <c r="B898" s="1" t="s">
        <v>10</v>
      </c>
      <c r="C898" s="1" t="s">
        <v>1843</v>
      </c>
      <c r="D898" s="1" t="s">
        <v>1844</v>
      </c>
      <c r="E898" s="2" t="s">
        <v>13</v>
      </c>
      <c r="F898" s="2" t="n">
        <f aca="false">G898/100</f>
        <v>34215.17</v>
      </c>
      <c r="G898" s="1" t="n">
        <v>3421517</v>
      </c>
      <c r="H898" s="1" t="n">
        <v>1</v>
      </c>
      <c r="I898" s="1" t="n">
        <v>1</v>
      </c>
      <c r="J898" s="1" t="s">
        <v>14</v>
      </c>
    </row>
    <row r="899" customFormat="false" ht="30" hidden="false" customHeight="false" outlineLevel="0" collapsed="false">
      <c r="A899" s="1" t="s">
        <v>9</v>
      </c>
      <c r="B899" s="1" t="s">
        <v>10</v>
      </c>
      <c r="C899" s="1" t="s">
        <v>1845</v>
      </c>
      <c r="D899" s="1" t="s">
        <v>1846</v>
      </c>
      <c r="E899" s="2" t="s">
        <v>13</v>
      </c>
      <c r="F899" s="2" t="n">
        <f aca="false">G899/100</f>
        <v>256.26</v>
      </c>
      <c r="G899" s="1" t="n">
        <v>25626</v>
      </c>
      <c r="H899" s="1" t="n">
        <v>1</v>
      </c>
      <c r="I899" s="1" t="n">
        <v>1</v>
      </c>
      <c r="J899" s="1" t="s">
        <v>14</v>
      </c>
    </row>
    <row r="900" customFormat="false" ht="30" hidden="false" customHeight="false" outlineLevel="0" collapsed="false">
      <c r="A900" s="1" t="s">
        <v>9</v>
      </c>
      <c r="B900" s="1" t="s">
        <v>10</v>
      </c>
      <c r="C900" s="1" t="s">
        <v>1847</v>
      </c>
      <c r="D900" s="1" t="s">
        <v>1848</v>
      </c>
      <c r="E900" s="2" t="s">
        <v>13</v>
      </c>
      <c r="F900" s="2" t="n">
        <f aca="false">G900/100</f>
        <v>51.25</v>
      </c>
      <c r="G900" s="1" t="n">
        <v>5125</v>
      </c>
      <c r="H900" s="1" t="n">
        <v>1</v>
      </c>
      <c r="I900" s="1" t="n">
        <v>1</v>
      </c>
      <c r="J900" s="1" t="s">
        <v>14</v>
      </c>
    </row>
    <row r="901" customFormat="false" ht="30" hidden="false" customHeight="false" outlineLevel="0" collapsed="false">
      <c r="A901" s="1" t="s">
        <v>9</v>
      </c>
      <c r="B901" s="1" t="s">
        <v>10</v>
      </c>
      <c r="C901" s="1" t="s">
        <v>1849</v>
      </c>
      <c r="D901" s="1" t="s">
        <v>1850</v>
      </c>
      <c r="E901" s="2" t="s">
        <v>13</v>
      </c>
      <c r="F901" s="2" t="n">
        <f aca="false">G901/100</f>
        <v>14545.14</v>
      </c>
      <c r="G901" s="1" t="n">
        <v>1454514</v>
      </c>
      <c r="H901" s="1" t="n">
        <v>1</v>
      </c>
      <c r="I901" s="1" t="n">
        <v>1</v>
      </c>
      <c r="J901" s="1" t="s">
        <v>14</v>
      </c>
    </row>
    <row r="902" customFormat="false" ht="30" hidden="false" customHeight="false" outlineLevel="0" collapsed="false">
      <c r="A902" s="1" t="s">
        <v>9</v>
      </c>
      <c r="B902" s="1" t="s">
        <v>10</v>
      </c>
      <c r="C902" s="1" t="s">
        <v>1851</v>
      </c>
      <c r="D902" s="1" t="s">
        <v>1852</v>
      </c>
      <c r="E902" s="2" t="s">
        <v>13</v>
      </c>
      <c r="F902" s="2" t="n">
        <f aca="false">G902/100</f>
        <v>19651.57</v>
      </c>
      <c r="G902" s="1" t="n">
        <v>1965157</v>
      </c>
      <c r="H902" s="1" t="n">
        <v>1</v>
      </c>
      <c r="I902" s="1" t="n">
        <v>1</v>
      </c>
      <c r="J902" s="1" t="s">
        <v>14</v>
      </c>
    </row>
    <row r="903" customFormat="false" ht="30" hidden="false" customHeight="false" outlineLevel="0" collapsed="false">
      <c r="A903" s="1" t="s">
        <v>9</v>
      </c>
      <c r="B903" s="1" t="s">
        <v>10</v>
      </c>
      <c r="C903" s="1" t="s">
        <v>1853</v>
      </c>
      <c r="D903" s="1" t="s">
        <v>1854</v>
      </c>
      <c r="E903" s="2" t="s">
        <v>13</v>
      </c>
      <c r="F903" s="2" t="n">
        <f aca="false">G903/100</f>
        <v>2066.52</v>
      </c>
      <c r="G903" s="1" t="n">
        <v>206652</v>
      </c>
      <c r="H903" s="1" t="n">
        <v>1</v>
      </c>
      <c r="I903" s="1" t="n">
        <v>1</v>
      </c>
      <c r="J903" s="1" t="s">
        <v>14</v>
      </c>
    </row>
    <row r="904" customFormat="false" ht="30" hidden="false" customHeight="false" outlineLevel="0" collapsed="false">
      <c r="A904" s="1" t="s">
        <v>9</v>
      </c>
      <c r="B904" s="1" t="s">
        <v>10</v>
      </c>
      <c r="C904" s="1" t="s">
        <v>1855</v>
      </c>
      <c r="D904" s="1" t="s">
        <v>1856</v>
      </c>
      <c r="E904" s="2" t="s">
        <v>13</v>
      </c>
      <c r="F904" s="2" t="n">
        <f aca="false">G904/100</f>
        <v>385829.34</v>
      </c>
      <c r="G904" s="1" t="n">
        <v>38582934</v>
      </c>
      <c r="H904" s="1" t="n">
        <v>1</v>
      </c>
      <c r="I904" s="1" t="n">
        <v>1</v>
      </c>
      <c r="J904" s="1" t="s">
        <v>14</v>
      </c>
    </row>
    <row r="905" customFormat="false" ht="30" hidden="false" customHeight="false" outlineLevel="0" collapsed="false">
      <c r="A905" s="1" t="s">
        <v>9</v>
      </c>
      <c r="B905" s="1" t="s">
        <v>10</v>
      </c>
      <c r="C905" s="1" t="s">
        <v>1857</v>
      </c>
      <c r="D905" s="1" t="s">
        <v>1858</v>
      </c>
      <c r="E905" s="2" t="s">
        <v>13</v>
      </c>
      <c r="F905" s="2" t="n">
        <f aca="false">G905/100</f>
        <v>40917.01</v>
      </c>
      <c r="G905" s="1" t="n">
        <v>4091701</v>
      </c>
      <c r="H905" s="1" t="n">
        <v>1</v>
      </c>
      <c r="I905" s="1" t="n">
        <v>1</v>
      </c>
      <c r="J905" s="1" t="s">
        <v>14</v>
      </c>
    </row>
    <row r="906" customFormat="false" ht="30" hidden="false" customHeight="false" outlineLevel="0" collapsed="false">
      <c r="A906" s="1" t="s">
        <v>9</v>
      </c>
      <c r="B906" s="1" t="s">
        <v>10</v>
      </c>
      <c r="C906" s="1" t="s">
        <v>1859</v>
      </c>
      <c r="D906" s="1" t="s">
        <v>1860</v>
      </c>
      <c r="E906" s="2" t="s">
        <v>13</v>
      </c>
      <c r="F906" s="2" t="n">
        <f aca="false">G906/100</f>
        <v>129.97</v>
      </c>
      <c r="G906" s="1" t="n">
        <v>12997</v>
      </c>
      <c r="H906" s="1" t="n">
        <v>1</v>
      </c>
      <c r="I906" s="1" t="n">
        <v>1</v>
      </c>
      <c r="J906" s="1" t="s">
        <v>14</v>
      </c>
    </row>
    <row r="907" customFormat="false" ht="30" hidden="false" customHeight="false" outlineLevel="0" collapsed="false">
      <c r="A907" s="1" t="s">
        <v>9</v>
      </c>
      <c r="B907" s="1" t="s">
        <v>10</v>
      </c>
      <c r="C907" s="1" t="s">
        <v>1861</v>
      </c>
      <c r="D907" s="1" t="s">
        <v>1862</v>
      </c>
      <c r="E907" s="2" t="s">
        <v>13</v>
      </c>
      <c r="F907" s="2" t="n">
        <f aca="false">G907/100</f>
        <v>430.53</v>
      </c>
      <c r="G907" s="1" t="n">
        <v>43053</v>
      </c>
      <c r="H907" s="1" t="n">
        <v>1</v>
      </c>
      <c r="I907" s="1" t="n">
        <v>1</v>
      </c>
      <c r="J907" s="1" t="s">
        <v>14</v>
      </c>
    </row>
    <row r="908" customFormat="false" ht="30" hidden="false" customHeight="false" outlineLevel="0" collapsed="false">
      <c r="A908" s="1" t="s">
        <v>9</v>
      </c>
      <c r="B908" s="1" t="s">
        <v>10</v>
      </c>
      <c r="C908" s="1" t="s">
        <v>1863</v>
      </c>
      <c r="D908" s="1" t="s">
        <v>1864</v>
      </c>
      <c r="E908" s="2" t="s">
        <v>13</v>
      </c>
      <c r="F908" s="2" t="n">
        <f aca="false">G908/100</f>
        <v>51891.54</v>
      </c>
      <c r="G908" s="1" t="n">
        <v>5189154</v>
      </c>
      <c r="H908" s="1" t="n">
        <v>1</v>
      </c>
      <c r="I908" s="1" t="n">
        <v>1</v>
      </c>
      <c r="J908" s="1" t="s">
        <v>14</v>
      </c>
    </row>
    <row r="909" customFormat="false" ht="30" hidden="false" customHeight="false" outlineLevel="0" collapsed="false">
      <c r="A909" s="1" t="s">
        <v>9</v>
      </c>
      <c r="B909" s="1" t="s">
        <v>10</v>
      </c>
      <c r="C909" s="1" t="s">
        <v>1865</v>
      </c>
      <c r="D909" s="1" t="s">
        <v>1866</v>
      </c>
      <c r="E909" s="2" t="s">
        <v>13</v>
      </c>
      <c r="F909" s="2" t="n">
        <f aca="false">G909/100</f>
        <v>14.22</v>
      </c>
      <c r="G909" s="1" t="n">
        <v>1422</v>
      </c>
      <c r="H909" s="1" t="n">
        <v>1</v>
      </c>
      <c r="I909" s="1" t="n">
        <v>1</v>
      </c>
      <c r="J909" s="1" t="s">
        <v>14</v>
      </c>
    </row>
    <row r="910" customFormat="false" ht="45" hidden="false" customHeight="false" outlineLevel="0" collapsed="false">
      <c r="A910" s="1" t="s">
        <v>9</v>
      </c>
      <c r="B910" s="1" t="s">
        <v>10</v>
      </c>
      <c r="C910" s="1" t="s">
        <v>1867</v>
      </c>
      <c r="D910" s="1" t="s">
        <v>1868</v>
      </c>
      <c r="E910" s="2" t="s">
        <v>13</v>
      </c>
      <c r="F910" s="2" t="n">
        <f aca="false">G910/100</f>
        <v>89955.65</v>
      </c>
      <c r="G910" s="1" t="n">
        <v>8995565</v>
      </c>
      <c r="H910" s="1" t="n">
        <v>1</v>
      </c>
      <c r="I910" s="1" t="n">
        <v>1</v>
      </c>
      <c r="J910" s="1" t="s">
        <v>14</v>
      </c>
    </row>
    <row r="911" customFormat="false" ht="30" hidden="false" customHeight="false" outlineLevel="0" collapsed="false">
      <c r="A911" s="1" t="s">
        <v>9</v>
      </c>
      <c r="B911" s="1" t="s">
        <v>10</v>
      </c>
      <c r="C911" s="1" t="s">
        <v>1869</v>
      </c>
      <c r="D911" s="1" t="s">
        <v>1870</v>
      </c>
      <c r="E911" s="2" t="s">
        <v>13</v>
      </c>
      <c r="F911" s="2" t="n">
        <f aca="false">G911/100</f>
        <v>548.01</v>
      </c>
      <c r="G911" s="1" t="n">
        <v>54801</v>
      </c>
      <c r="H911" s="1" t="n">
        <v>1</v>
      </c>
      <c r="I911" s="1" t="n">
        <v>1</v>
      </c>
      <c r="J911" s="1" t="s">
        <v>14</v>
      </c>
    </row>
    <row r="912" customFormat="false" ht="30" hidden="false" customHeight="false" outlineLevel="0" collapsed="false">
      <c r="A912" s="1" t="s">
        <v>9</v>
      </c>
      <c r="B912" s="1" t="s">
        <v>10</v>
      </c>
      <c r="C912" s="1" t="s">
        <v>1871</v>
      </c>
      <c r="D912" s="1" t="s">
        <v>1872</v>
      </c>
      <c r="E912" s="2" t="s">
        <v>13</v>
      </c>
      <c r="F912" s="2" t="n">
        <f aca="false">G912/100</f>
        <v>1116</v>
      </c>
      <c r="G912" s="1" t="n">
        <v>111600</v>
      </c>
      <c r="H912" s="1" t="n">
        <v>1</v>
      </c>
      <c r="I912" s="1" t="n">
        <v>1</v>
      </c>
      <c r="J912" s="1" t="s">
        <v>14</v>
      </c>
    </row>
    <row r="913" customFormat="false" ht="30" hidden="false" customHeight="false" outlineLevel="0" collapsed="false">
      <c r="A913" s="1" t="s">
        <v>9</v>
      </c>
      <c r="B913" s="1" t="s">
        <v>10</v>
      </c>
      <c r="C913" s="1" t="s">
        <v>1873</v>
      </c>
      <c r="D913" s="1" t="s">
        <v>1874</v>
      </c>
      <c r="E913" s="2" t="s">
        <v>13</v>
      </c>
      <c r="F913" s="2" t="n">
        <f aca="false">G913/100</f>
        <v>52892.04</v>
      </c>
      <c r="G913" s="1" t="n">
        <v>5289204</v>
      </c>
      <c r="H913" s="1" t="n">
        <v>1</v>
      </c>
      <c r="I913" s="1" t="n">
        <v>1</v>
      </c>
      <c r="J913" s="1" t="s">
        <v>14</v>
      </c>
    </row>
    <row r="914" customFormat="false" ht="30" hidden="false" customHeight="false" outlineLevel="0" collapsed="false">
      <c r="A914" s="1" t="s">
        <v>9</v>
      </c>
      <c r="B914" s="1" t="s">
        <v>10</v>
      </c>
      <c r="C914" s="1" t="s">
        <v>1875</v>
      </c>
      <c r="D914" s="1" t="s">
        <v>1876</v>
      </c>
      <c r="E914" s="2" t="s">
        <v>13</v>
      </c>
      <c r="F914" s="2" t="n">
        <f aca="false">G914/100</f>
        <v>4871.85</v>
      </c>
      <c r="G914" s="1" t="n">
        <v>487185</v>
      </c>
      <c r="H914" s="1" t="n">
        <v>1</v>
      </c>
      <c r="I914" s="1" t="n">
        <v>1</v>
      </c>
      <c r="J914" s="1" t="s">
        <v>14</v>
      </c>
    </row>
    <row r="915" customFormat="false" ht="30" hidden="false" customHeight="false" outlineLevel="0" collapsed="false">
      <c r="A915" s="1" t="s">
        <v>9</v>
      </c>
      <c r="B915" s="1" t="s">
        <v>10</v>
      </c>
      <c r="C915" s="1" t="s">
        <v>1877</v>
      </c>
      <c r="D915" s="1" t="s">
        <v>1878</v>
      </c>
      <c r="E915" s="2" t="s">
        <v>13</v>
      </c>
      <c r="F915" s="2" t="n">
        <f aca="false">G915/100</f>
        <v>9794.5</v>
      </c>
      <c r="G915" s="1" t="n">
        <v>979450</v>
      </c>
      <c r="H915" s="1" t="n">
        <v>1</v>
      </c>
      <c r="I915" s="1" t="n">
        <v>1</v>
      </c>
      <c r="J915" s="1" t="s">
        <v>14</v>
      </c>
    </row>
    <row r="916" customFormat="false" ht="30" hidden="false" customHeight="false" outlineLevel="0" collapsed="false">
      <c r="A916" s="1" t="s">
        <v>9</v>
      </c>
      <c r="B916" s="1" t="s">
        <v>10</v>
      </c>
      <c r="C916" s="1" t="s">
        <v>1879</v>
      </c>
      <c r="D916" s="1" t="s">
        <v>1880</v>
      </c>
      <c r="E916" s="2" t="s">
        <v>13</v>
      </c>
      <c r="F916" s="2" t="n">
        <f aca="false">G916/100</f>
        <v>1780.88</v>
      </c>
      <c r="G916" s="1" t="n">
        <v>178088</v>
      </c>
      <c r="H916" s="1" t="n">
        <v>1</v>
      </c>
      <c r="I916" s="1" t="n">
        <v>1</v>
      </c>
      <c r="J916" s="1" t="s">
        <v>14</v>
      </c>
    </row>
    <row r="917" customFormat="false" ht="30" hidden="false" customHeight="false" outlineLevel="0" collapsed="false">
      <c r="A917" s="1" t="s">
        <v>9</v>
      </c>
      <c r="B917" s="1" t="s">
        <v>10</v>
      </c>
      <c r="C917" s="1" t="s">
        <v>1881</v>
      </c>
      <c r="D917" s="1" t="s">
        <v>1882</v>
      </c>
      <c r="E917" s="2" t="s">
        <v>13</v>
      </c>
      <c r="F917" s="2" t="n">
        <f aca="false">G917/100</f>
        <v>144157.5</v>
      </c>
      <c r="G917" s="1" t="n">
        <v>14415750</v>
      </c>
      <c r="H917" s="1" t="n">
        <v>1</v>
      </c>
      <c r="I917" s="1" t="n">
        <v>1</v>
      </c>
      <c r="J917" s="1" t="s">
        <v>14</v>
      </c>
    </row>
    <row r="918" customFormat="false" ht="30" hidden="false" customHeight="false" outlineLevel="0" collapsed="false">
      <c r="A918" s="1" t="s">
        <v>9</v>
      </c>
      <c r="B918" s="1" t="s">
        <v>10</v>
      </c>
      <c r="C918" s="1" t="s">
        <v>1883</v>
      </c>
      <c r="D918" s="1" t="s">
        <v>1884</v>
      </c>
      <c r="E918" s="2" t="s">
        <v>13</v>
      </c>
      <c r="F918" s="2" t="n">
        <f aca="false">G918/100</f>
        <v>3561.75</v>
      </c>
      <c r="G918" s="1" t="n">
        <v>356175</v>
      </c>
      <c r="H918" s="1" t="n">
        <v>1</v>
      </c>
      <c r="I918" s="1" t="n">
        <v>1</v>
      </c>
      <c r="J918" s="1" t="s">
        <v>14</v>
      </c>
    </row>
    <row r="919" customFormat="false" ht="30" hidden="false" customHeight="false" outlineLevel="0" collapsed="false">
      <c r="A919" s="1" t="s">
        <v>271</v>
      </c>
      <c r="B919" s="1" t="s">
        <v>10</v>
      </c>
      <c r="C919" s="1" t="s">
        <v>1885</v>
      </c>
      <c r="D919" s="1" t="s">
        <v>1886</v>
      </c>
      <c r="E919" s="2" t="s">
        <v>13</v>
      </c>
      <c r="F919" s="2" t="n">
        <f aca="false">G919/100</f>
        <v>22574.02</v>
      </c>
      <c r="G919" s="1" t="n">
        <v>2257402</v>
      </c>
      <c r="H919" s="1" t="n">
        <v>1</v>
      </c>
      <c r="I919" s="1" t="n">
        <v>1</v>
      </c>
      <c r="J919" s="1" t="s">
        <v>14</v>
      </c>
    </row>
    <row r="920" customFormat="false" ht="30" hidden="false" customHeight="false" outlineLevel="0" collapsed="false">
      <c r="A920" s="1" t="s">
        <v>271</v>
      </c>
      <c r="B920" s="1" t="s">
        <v>10</v>
      </c>
      <c r="C920" s="1" t="s">
        <v>1887</v>
      </c>
      <c r="D920" s="1" t="s">
        <v>1888</v>
      </c>
      <c r="E920" s="2" t="s">
        <v>13</v>
      </c>
      <c r="F920" s="2" t="n">
        <f aca="false">G920/100</f>
        <v>22574.02</v>
      </c>
      <c r="G920" s="1" t="n">
        <v>2257402</v>
      </c>
      <c r="H920" s="1" t="n">
        <v>1</v>
      </c>
      <c r="I920" s="1" t="n">
        <v>1</v>
      </c>
      <c r="J920" s="1" t="s">
        <v>14</v>
      </c>
    </row>
    <row r="921" customFormat="false" ht="30" hidden="false" customHeight="false" outlineLevel="0" collapsed="false">
      <c r="A921" s="1" t="s">
        <v>271</v>
      </c>
      <c r="B921" s="1" t="s">
        <v>10</v>
      </c>
      <c r="C921" s="1" t="s">
        <v>1889</v>
      </c>
      <c r="D921" s="1" t="s">
        <v>1890</v>
      </c>
      <c r="E921" s="2" t="s">
        <v>13</v>
      </c>
      <c r="F921" s="2" t="n">
        <f aca="false">G921/100</f>
        <v>17500</v>
      </c>
      <c r="G921" s="1" t="n">
        <v>1750000</v>
      </c>
      <c r="H921" s="1" t="n">
        <v>1</v>
      </c>
      <c r="I921" s="1" t="n">
        <v>1</v>
      </c>
      <c r="J921" s="1" t="s">
        <v>14</v>
      </c>
    </row>
    <row r="922" customFormat="false" ht="30" hidden="false" customHeight="false" outlineLevel="0" collapsed="false">
      <c r="A922" s="1" t="s">
        <v>271</v>
      </c>
      <c r="B922" s="1" t="s">
        <v>10</v>
      </c>
      <c r="C922" s="1" t="s">
        <v>1891</v>
      </c>
      <c r="D922" s="1" t="s">
        <v>1892</v>
      </c>
      <c r="E922" s="2" t="s">
        <v>13</v>
      </c>
      <c r="F922" s="2" t="n">
        <f aca="false">G922/100</f>
        <v>17500</v>
      </c>
      <c r="G922" s="1" t="n">
        <v>1750000</v>
      </c>
      <c r="H922" s="1" t="n">
        <v>1</v>
      </c>
      <c r="I922" s="1" t="n">
        <v>1</v>
      </c>
      <c r="J922" s="1" t="s">
        <v>14</v>
      </c>
    </row>
    <row r="923" customFormat="false" ht="30" hidden="false" customHeight="false" outlineLevel="0" collapsed="false">
      <c r="A923" s="1" t="s">
        <v>271</v>
      </c>
      <c r="B923" s="1" t="s">
        <v>10</v>
      </c>
      <c r="C923" s="1" t="s">
        <v>1893</v>
      </c>
      <c r="D923" s="1" t="s">
        <v>1894</v>
      </c>
      <c r="E923" s="2" t="s">
        <v>13</v>
      </c>
      <c r="F923" s="2" t="n">
        <f aca="false">G923/100</f>
        <v>31642.75</v>
      </c>
      <c r="G923" s="1" t="n">
        <v>3164275</v>
      </c>
      <c r="H923" s="1" t="n">
        <v>1</v>
      </c>
      <c r="I923" s="1" t="n">
        <v>1</v>
      </c>
      <c r="J923" s="1" t="s">
        <v>14</v>
      </c>
    </row>
    <row r="924" customFormat="false" ht="30" hidden="false" customHeight="false" outlineLevel="0" collapsed="false">
      <c r="A924" s="1" t="s">
        <v>271</v>
      </c>
      <c r="B924" s="1" t="s">
        <v>10</v>
      </c>
      <c r="C924" s="1" t="s">
        <v>1895</v>
      </c>
      <c r="D924" s="1" t="s">
        <v>1896</v>
      </c>
      <c r="E924" s="2" t="s">
        <v>13</v>
      </c>
      <c r="F924" s="2" t="n">
        <f aca="false">G924/100</f>
        <v>15246</v>
      </c>
      <c r="G924" s="1" t="n">
        <v>1524600</v>
      </c>
      <c r="H924" s="1" t="n">
        <v>1</v>
      </c>
      <c r="I924" s="1" t="n">
        <v>1</v>
      </c>
      <c r="J924" s="1" t="s">
        <v>14</v>
      </c>
    </row>
    <row r="925" customFormat="false" ht="30" hidden="false" customHeight="false" outlineLevel="0" collapsed="false">
      <c r="A925" s="1" t="s">
        <v>271</v>
      </c>
      <c r="B925" s="1" t="s">
        <v>10</v>
      </c>
      <c r="C925" s="1" t="s">
        <v>1897</v>
      </c>
      <c r="D925" s="1" t="s">
        <v>1898</v>
      </c>
      <c r="E925" s="2" t="s">
        <v>13</v>
      </c>
      <c r="F925" s="2" t="n">
        <f aca="false">G925/100</f>
        <v>2331.7</v>
      </c>
      <c r="G925" s="1" t="n">
        <v>233170</v>
      </c>
      <c r="H925" s="1" t="n">
        <v>1</v>
      </c>
      <c r="I925" s="1" t="n">
        <v>1</v>
      </c>
      <c r="J925" s="1" t="s">
        <v>14</v>
      </c>
    </row>
    <row r="926" customFormat="false" ht="30" hidden="false" customHeight="false" outlineLevel="0" collapsed="false">
      <c r="A926" s="1" t="s">
        <v>271</v>
      </c>
      <c r="B926" s="1" t="s">
        <v>10</v>
      </c>
      <c r="C926" s="1" t="s">
        <v>1899</v>
      </c>
      <c r="D926" s="1" t="s">
        <v>1900</v>
      </c>
      <c r="E926" s="2" t="s">
        <v>13</v>
      </c>
      <c r="F926" s="2" t="n">
        <f aca="false">G926/100</f>
        <v>2953.48</v>
      </c>
      <c r="G926" s="1" t="n">
        <v>295348</v>
      </c>
      <c r="H926" s="1" t="n">
        <v>1</v>
      </c>
      <c r="I926" s="1" t="n">
        <v>1</v>
      </c>
      <c r="J926" s="1" t="s">
        <v>14</v>
      </c>
    </row>
    <row r="927" customFormat="false" ht="30" hidden="false" customHeight="false" outlineLevel="0" collapsed="false">
      <c r="A927" s="1" t="s">
        <v>271</v>
      </c>
      <c r="B927" s="1" t="s">
        <v>10</v>
      </c>
      <c r="C927" s="1" t="s">
        <v>1901</v>
      </c>
      <c r="D927" s="1" t="s">
        <v>1902</v>
      </c>
      <c r="E927" s="2" t="s">
        <v>13</v>
      </c>
      <c r="F927" s="2" t="n">
        <f aca="false">G927/100</f>
        <v>2953.48</v>
      </c>
      <c r="G927" s="1" t="n">
        <v>295348</v>
      </c>
      <c r="H927" s="1" t="n">
        <v>1</v>
      </c>
      <c r="I927" s="1" t="n">
        <v>1</v>
      </c>
      <c r="J927" s="1" t="s">
        <v>14</v>
      </c>
    </row>
    <row r="928" customFormat="false" ht="30" hidden="false" customHeight="false" outlineLevel="0" collapsed="false">
      <c r="A928" s="1" t="s">
        <v>271</v>
      </c>
      <c r="B928" s="1" t="s">
        <v>10</v>
      </c>
      <c r="C928" s="1" t="s">
        <v>1903</v>
      </c>
      <c r="D928" s="1" t="s">
        <v>1904</v>
      </c>
      <c r="E928" s="2" t="s">
        <v>13</v>
      </c>
      <c r="F928" s="2" t="n">
        <f aca="false">G928/100</f>
        <v>2953.48</v>
      </c>
      <c r="G928" s="1" t="n">
        <v>295348</v>
      </c>
      <c r="H928" s="1" t="n">
        <v>1</v>
      </c>
      <c r="I928" s="1" t="n">
        <v>1</v>
      </c>
      <c r="J928" s="1" t="s">
        <v>14</v>
      </c>
    </row>
    <row r="929" customFormat="false" ht="30" hidden="false" customHeight="false" outlineLevel="0" collapsed="false">
      <c r="A929" s="1" t="s">
        <v>271</v>
      </c>
      <c r="B929" s="1" t="s">
        <v>10</v>
      </c>
      <c r="C929" s="1" t="s">
        <v>1905</v>
      </c>
      <c r="D929" s="1" t="s">
        <v>1906</v>
      </c>
      <c r="E929" s="2" t="s">
        <v>13</v>
      </c>
      <c r="F929" s="2" t="n">
        <f aca="false">G929/100</f>
        <v>2303.28</v>
      </c>
      <c r="G929" s="1" t="n">
        <v>230328</v>
      </c>
      <c r="H929" s="1" t="n">
        <v>1</v>
      </c>
      <c r="I929" s="1" t="n">
        <v>1</v>
      </c>
      <c r="J929" s="1" t="s">
        <v>14</v>
      </c>
    </row>
    <row r="930" customFormat="false" ht="30" hidden="false" customHeight="false" outlineLevel="0" collapsed="false">
      <c r="A930" s="1" t="s">
        <v>271</v>
      </c>
      <c r="B930" s="1" t="s">
        <v>10</v>
      </c>
      <c r="C930" s="1" t="s">
        <v>1907</v>
      </c>
      <c r="D930" s="1" t="s">
        <v>1908</v>
      </c>
      <c r="E930" s="2" t="s">
        <v>13</v>
      </c>
      <c r="F930" s="2" t="n">
        <f aca="false">G930/100</f>
        <v>3826.94</v>
      </c>
      <c r="G930" s="1" t="n">
        <v>382694</v>
      </c>
      <c r="H930" s="1" t="n">
        <v>1</v>
      </c>
      <c r="I930" s="1" t="n">
        <v>1</v>
      </c>
      <c r="J930" s="1" t="s">
        <v>14</v>
      </c>
    </row>
    <row r="931" customFormat="false" ht="30" hidden="false" customHeight="false" outlineLevel="0" collapsed="false">
      <c r="A931" s="1" t="s">
        <v>271</v>
      </c>
      <c r="B931" s="1" t="s">
        <v>10</v>
      </c>
      <c r="C931" s="1" t="s">
        <v>1909</v>
      </c>
      <c r="D931" s="1" t="s">
        <v>1910</v>
      </c>
      <c r="E931" s="2" t="s">
        <v>13</v>
      </c>
      <c r="F931" s="2" t="n">
        <f aca="false">G931/100</f>
        <v>3782.53</v>
      </c>
      <c r="G931" s="1" t="n">
        <v>378253</v>
      </c>
      <c r="H931" s="1" t="n">
        <v>1</v>
      </c>
      <c r="I931" s="1" t="n">
        <v>1</v>
      </c>
      <c r="J931" s="1" t="s">
        <v>14</v>
      </c>
    </row>
    <row r="932" customFormat="false" ht="30" hidden="false" customHeight="false" outlineLevel="0" collapsed="false">
      <c r="A932" s="1" t="s">
        <v>271</v>
      </c>
      <c r="B932" s="1" t="s">
        <v>10</v>
      </c>
      <c r="C932" s="1" t="s">
        <v>1911</v>
      </c>
      <c r="D932" s="1" t="s">
        <v>1912</v>
      </c>
      <c r="E932" s="2" t="s">
        <v>13</v>
      </c>
      <c r="F932" s="2" t="n">
        <f aca="false">G932/100</f>
        <v>3350.9</v>
      </c>
      <c r="G932" s="1" t="n">
        <v>335090</v>
      </c>
      <c r="H932" s="1" t="n">
        <v>1</v>
      </c>
      <c r="I932" s="1" t="n">
        <v>1</v>
      </c>
      <c r="J932" s="1" t="s">
        <v>14</v>
      </c>
    </row>
    <row r="933" customFormat="false" ht="30" hidden="false" customHeight="false" outlineLevel="0" collapsed="false">
      <c r="A933" s="1" t="s">
        <v>271</v>
      </c>
      <c r="B933" s="1" t="s">
        <v>10</v>
      </c>
      <c r="C933" s="1" t="s">
        <v>1913</v>
      </c>
      <c r="D933" s="1" t="s">
        <v>1914</v>
      </c>
      <c r="E933" s="2" t="s">
        <v>13</v>
      </c>
      <c r="F933" s="2" t="n">
        <f aca="false">G933/100</f>
        <v>3350.9</v>
      </c>
      <c r="G933" s="1" t="n">
        <v>335090</v>
      </c>
      <c r="H933" s="1" t="n">
        <v>1</v>
      </c>
      <c r="I933" s="1" t="n">
        <v>1</v>
      </c>
      <c r="J933" s="1" t="s">
        <v>14</v>
      </c>
    </row>
    <row r="934" customFormat="false" ht="30" hidden="false" customHeight="false" outlineLevel="0" collapsed="false">
      <c r="A934" s="1" t="s">
        <v>271</v>
      </c>
      <c r="B934" s="1" t="s">
        <v>10</v>
      </c>
      <c r="C934" s="1" t="s">
        <v>1915</v>
      </c>
      <c r="D934" s="1" t="s">
        <v>1916</v>
      </c>
      <c r="E934" s="2" t="s">
        <v>13</v>
      </c>
      <c r="F934" s="2" t="n">
        <f aca="false">G934/100</f>
        <v>912.8</v>
      </c>
      <c r="G934" s="1" t="n">
        <v>91280</v>
      </c>
      <c r="H934" s="1" t="n">
        <v>1</v>
      </c>
      <c r="I934" s="1" t="n">
        <v>1</v>
      </c>
      <c r="J934" s="1" t="s">
        <v>14</v>
      </c>
    </row>
    <row r="935" customFormat="false" ht="45" hidden="false" customHeight="false" outlineLevel="0" collapsed="false">
      <c r="A935" s="1" t="s">
        <v>271</v>
      </c>
      <c r="B935" s="1" t="s">
        <v>10</v>
      </c>
      <c r="C935" s="1" t="s">
        <v>1917</v>
      </c>
      <c r="D935" s="1" t="s">
        <v>1918</v>
      </c>
      <c r="E935" s="2" t="s">
        <v>13</v>
      </c>
      <c r="F935" s="2" t="n">
        <f aca="false">G935/100</f>
        <v>3871.35</v>
      </c>
      <c r="G935" s="1" t="n">
        <v>387135</v>
      </c>
      <c r="H935" s="1" t="n">
        <v>1</v>
      </c>
      <c r="I935" s="1" t="n">
        <v>1</v>
      </c>
      <c r="J935" s="1" t="s">
        <v>14</v>
      </c>
    </row>
    <row r="936" customFormat="false" ht="30" hidden="false" customHeight="false" outlineLevel="0" collapsed="false">
      <c r="A936" s="1" t="s">
        <v>271</v>
      </c>
      <c r="B936" s="1" t="s">
        <v>10</v>
      </c>
      <c r="C936" s="1" t="s">
        <v>1919</v>
      </c>
      <c r="D936" s="1" t="s">
        <v>1920</v>
      </c>
      <c r="E936" s="2" t="s">
        <v>13</v>
      </c>
      <c r="F936" s="2" t="n">
        <f aca="false">G936/100</f>
        <v>526.13</v>
      </c>
      <c r="G936" s="1" t="n">
        <v>52613</v>
      </c>
      <c r="H936" s="1" t="n">
        <v>1</v>
      </c>
      <c r="I936" s="1" t="n">
        <v>1</v>
      </c>
      <c r="J936" s="1" t="s">
        <v>14</v>
      </c>
    </row>
    <row r="937" customFormat="false" ht="30" hidden="false" customHeight="false" outlineLevel="0" collapsed="false">
      <c r="A937" s="1" t="s">
        <v>271</v>
      </c>
      <c r="B937" s="1" t="s">
        <v>10</v>
      </c>
      <c r="C937" s="1" t="s">
        <v>1921</v>
      </c>
      <c r="D937" s="1" t="s">
        <v>1922</v>
      </c>
      <c r="E937" s="2" t="s">
        <v>13</v>
      </c>
      <c r="F937" s="2" t="n">
        <f aca="false">G937/100</f>
        <v>1190.05</v>
      </c>
      <c r="G937" s="1" t="n">
        <v>119005</v>
      </c>
      <c r="H937" s="1" t="n">
        <v>1</v>
      </c>
      <c r="I937" s="1" t="n">
        <v>1</v>
      </c>
      <c r="J937" s="1" t="s">
        <v>14</v>
      </c>
    </row>
    <row r="938" customFormat="false" ht="30" hidden="false" customHeight="false" outlineLevel="0" collapsed="false">
      <c r="A938" s="1" t="s">
        <v>271</v>
      </c>
      <c r="B938" s="1" t="s">
        <v>10</v>
      </c>
      <c r="C938" s="1" t="s">
        <v>1923</v>
      </c>
      <c r="D938" s="1" t="s">
        <v>1924</v>
      </c>
      <c r="E938" s="2" t="s">
        <v>13</v>
      </c>
      <c r="F938" s="2" t="n">
        <f aca="false">G938/100</f>
        <v>3841.74</v>
      </c>
      <c r="G938" s="1" t="n">
        <v>384174</v>
      </c>
      <c r="H938" s="1" t="n">
        <v>1</v>
      </c>
      <c r="I938" s="1" t="n">
        <v>1</v>
      </c>
      <c r="J938" s="1" t="s">
        <v>14</v>
      </c>
    </row>
    <row r="939" customFormat="false" ht="30" hidden="false" customHeight="false" outlineLevel="0" collapsed="false">
      <c r="A939" s="1" t="s">
        <v>271</v>
      </c>
      <c r="B939" s="1" t="s">
        <v>10</v>
      </c>
      <c r="C939" s="1" t="s">
        <v>1925</v>
      </c>
      <c r="D939" s="1" t="s">
        <v>1926</v>
      </c>
      <c r="E939" s="2" t="s">
        <v>13</v>
      </c>
      <c r="F939" s="2" t="n">
        <f aca="false">G939/100</f>
        <v>4396.91</v>
      </c>
      <c r="G939" s="1" t="n">
        <v>439691</v>
      </c>
      <c r="H939" s="1" t="n">
        <v>1</v>
      </c>
      <c r="I939" s="1" t="n">
        <v>1</v>
      </c>
      <c r="J939" s="1" t="s">
        <v>14</v>
      </c>
    </row>
    <row r="940" customFormat="false" ht="30" hidden="false" customHeight="false" outlineLevel="0" collapsed="false">
      <c r="A940" s="1" t="s">
        <v>271</v>
      </c>
      <c r="B940" s="1" t="s">
        <v>10</v>
      </c>
      <c r="C940" s="1" t="s">
        <v>1927</v>
      </c>
      <c r="D940" s="1" t="s">
        <v>1928</v>
      </c>
      <c r="E940" s="2" t="s">
        <v>13</v>
      </c>
      <c r="F940" s="2" t="n">
        <f aca="false">G940/100</f>
        <v>4404.31</v>
      </c>
      <c r="G940" s="1" t="n">
        <v>440431</v>
      </c>
      <c r="H940" s="1" t="n">
        <v>1</v>
      </c>
      <c r="I940" s="1" t="n">
        <v>1</v>
      </c>
      <c r="J940" s="1" t="s">
        <v>14</v>
      </c>
    </row>
    <row r="941" customFormat="false" ht="30" hidden="false" customHeight="false" outlineLevel="0" collapsed="false">
      <c r="A941" s="1" t="s">
        <v>271</v>
      </c>
      <c r="B941" s="1" t="s">
        <v>10</v>
      </c>
      <c r="C941" s="1" t="s">
        <v>1929</v>
      </c>
      <c r="D941" s="1" t="s">
        <v>1930</v>
      </c>
      <c r="E941" s="2" t="s">
        <v>13</v>
      </c>
      <c r="F941" s="2" t="n">
        <f aca="false">G941/100</f>
        <v>717.44</v>
      </c>
      <c r="G941" s="1" t="n">
        <v>71744</v>
      </c>
      <c r="H941" s="1" t="n">
        <v>1</v>
      </c>
      <c r="I941" s="1" t="n">
        <v>1</v>
      </c>
      <c r="J941" s="1" t="s">
        <v>14</v>
      </c>
    </row>
    <row r="942" customFormat="false" ht="30" hidden="false" customHeight="false" outlineLevel="0" collapsed="false">
      <c r="A942" s="1" t="s">
        <v>271</v>
      </c>
      <c r="B942" s="1" t="s">
        <v>10</v>
      </c>
      <c r="C942" s="1" t="s">
        <v>1931</v>
      </c>
      <c r="D942" s="1" t="s">
        <v>1932</v>
      </c>
      <c r="E942" s="2" t="s">
        <v>13</v>
      </c>
      <c r="F942" s="2" t="n">
        <f aca="false">G942/100</f>
        <v>1096.66</v>
      </c>
      <c r="G942" s="1" t="n">
        <v>109666</v>
      </c>
      <c r="H942" s="1" t="n">
        <v>1</v>
      </c>
      <c r="I942" s="1" t="n">
        <v>1</v>
      </c>
      <c r="J942" s="1" t="s">
        <v>14</v>
      </c>
    </row>
    <row r="943" customFormat="false" ht="30" hidden="false" customHeight="false" outlineLevel="0" collapsed="false">
      <c r="A943" s="1" t="s">
        <v>271</v>
      </c>
      <c r="B943" s="1" t="s">
        <v>10</v>
      </c>
      <c r="C943" s="1" t="s">
        <v>1933</v>
      </c>
      <c r="D943" s="1" t="s">
        <v>1934</v>
      </c>
      <c r="E943" s="2" t="s">
        <v>13</v>
      </c>
      <c r="F943" s="2" t="n">
        <f aca="false">G943/100</f>
        <v>1096.66</v>
      </c>
      <c r="G943" s="1" t="n">
        <v>109666</v>
      </c>
      <c r="H943" s="1" t="n">
        <v>1</v>
      </c>
      <c r="I943" s="1" t="n">
        <v>1</v>
      </c>
      <c r="J943" s="1" t="s">
        <v>14</v>
      </c>
    </row>
    <row r="944" customFormat="false" ht="30" hidden="false" customHeight="false" outlineLevel="0" collapsed="false">
      <c r="A944" s="1" t="s">
        <v>271</v>
      </c>
      <c r="B944" s="1" t="s">
        <v>10</v>
      </c>
      <c r="C944" s="1" t="s">
        <v>1935</v>
      </c>
      <c r="D944" s="1" t="s">
        <v>1936</v>
      </c>
      <c r="E944" s="2" t="s">
        <v>13</v>
      </c>
      <c r="F944" s="2" t="n">
        <f aca="false">G944/100</f>
        <v>371.53</v>
      </c>
      <c r="G944" s="1" t="n">
        <v>37153</v>
      </c>
      <c r="H944" s="1" t="n">
        <v>1</v>
      </c>
      <c r="I944" s="1" t="n">
        <v>1</v>
      </c>
      <c r="J944" s="1" t="s">
        <v>14</v>
      </c>
    </row>
    <row r="945" customFormat="false" ht="30" hidden="false" customHeight="false" outlineLevel="0" collapsed="false">
      <c r="A945" s="1" t="s">
        <v>271</v>
      </c>
      <c r="B945" s="1" t="s">
        <v>10</v>
      </c>
      <c r="C945" s="1" t="s">
        <v>1937</v>
      </c>
      <c r="D945" s="1" t="s">
        <v>1938</v>
      </c>
      <c r="E945" s="2" t="s">
        <v>13</v>
      </c>
      <c r="F945" s="2" t="n">
        <f aca="false">G945/100</f>
        <v>3456.83</v>
      </c>
      <c r="G945" s="1" t="n">
        <v>345683</v>
      </c>
      <c r="H945" s="1" t="n">
        <v>1</v>
      </c>
      <c r="I945" s="1" t="n">
        <v>1</v>
      </c>
      <c r="J945" s="1" t="s">
        <v>14</v>
      </c>
    </row>
    <row r="946" customFormat="false" ht="30" hidden="false" customHeight="false" outlineLevel="0" collapsed="false">
      <c r="A946" s="1" t="s">
        <v>271</v>
      </c>
      <c r="B946" s="1" t="s">
        <v>10</v>
      </c>
      <c r="C946" s="1" t="s">
        <v>1939</v>
      </c>
      <c r="D946" s="1" t="s">
        <v>1940</v>
      </c>
      <c r="E946" s="2" t="s">
        <v>13</v>
      </c>
      <c r="F946" s="2" t="n">
        <f aca="false">G946/100</f>
        <v>537.52</v>
      </c>
      <c r="G946" s="1" t="n">
        <v>53752</v>
      </c>
      <c r="H946" s="1" t="n">
        <v>1</v>
      </c>
      <c r="I946" s="1" t="n">
        <v>1</v>
      </c>
      <c r="J946" s="1" t="s">
        <v>14</v>
      </c>
    </row>
    <row r="947" customFormat="false" ht="30" hidden="false" customHeight="false" outlineLevel="0" collapsed="false">
      <c r="A947" s="1" t="s">
        <v>271</v>
      </c>
      <c r="B947" s="1" t="s">
        <v>10</v>
      </c>
      <c r="C947" s="1" t="s">
        <v>1941</v>
      </c>
      <c r="D947" s="1" t="s">
        <v>1942</v>
      </c>
      <c r="E947" s="2" t="s">
        <v>13</v>
      </c>
      <c r="F947" s="2" t="n">
        <f aca="false">G947/100</f>
        <v>5551.65</v>
      </c>
      <c r="G947" s="1" t="n">
        <v>555165</v>
      </c>
      <c r="H947" s="1" t="n">
        <v>1</v>
      </c>
      <c r="I947" s="1" t="n">
        <v>1</v>
      </c>
      <c r="J947" s="1" t="s">
        <v>14</v>
      </c>
    </row>
    <row r="948" customFormat="false" ht="30" hidden="false" customHeight="false" outlineLevel="0" collapsed="false">
      <c r="A948" s="1" t="s">
        <v>271</v>
      </c>
      <c r="B948" s="1" t="s">
        <v>10</v>
      </c>
      <c r="C948" s="1" t="s">
        <v>1943</v>
      </c>
      <c r="D948" s="1" t="s">
        <v>1944</v>
      </c>
      <c r="E948" s="2" t="s">
        <v>13</v>
      </c>
      <c r="F948" s="2" t="n">
        <f aca="false">G948/100</f>
        <v>1302.79</v>
      </c>
      <c r="G948" s="1" t="n">
        <v>130279</v>
      </c>
      <c r="H948" s="1" t="n">
        <v>1</v>
      </c>
      <c r="I948" s="1" t="n">
        <v>1</v>
      </c>
      <c r="J948" s="1" t="s">
        <v>14</v>
      </c>
    </row>
    <row r="949" customFormat="false" ht="30" hidden="false" customHeight="false" outlineLevel="0" collapsed="false">
      <c r="A949" s="1" t="s">
        <v>271</v>
      </c>
      <c r="B949" s="1" t="s">
        <v>10</v>
      </c>
      <c r="C949" s="1" t="s">
        <v>1945</v>
      </c>
      <c r="D949" s="1" t="s">
        <v>1946</v>
      </c>
      <c r="E949" s="2" t="s">
        <v>13</v>
      </c>
      <c r="F949" s="2" t="n">
        <f aca="false">G949/100</f>
        <v>1358.3</v>
      </c>
      <c r="G949" s="1" t="n">
        <v>135830</v>
      </c>
      <c r="H949" s="1" t="n">
        <v>1</v>
      </c>
      <c r="I949" s="1" t="n">
        <v>1</v>
      </c>
      <c r="J949" s="1" t="s">
        <v>14</v>
      </c>
    </row>
    <row r="950" customFormat="false" ht="30" hidden="false" customHeight="false" outlineLevel="0" collapsed="false">
      <c r="A950" s="1" t="s">
        <v>271</v>
      </c>
      <c r="B950" s="1" t="s">
        <v>10</v>
      </c>
      <c r="C950" s="1" t="s">
        <v>1947</v>
      </c>
      <c r="D950" s="1" t="s">
        <v>1948</v>
      </c>
      <c r="E950" s="2" t="s">
        <v>13</v>
      </c>
      <c r="F950" s="2" t="n">
        <f aca="false">G950/100</f>
        <v>3523.45</v>
      </c>
      <c r="G950" s="1" t="n">
        <v>352345</v>
      </c>
      <c r="H950" s="1" t="n">
        <v>1</v>
      </c>
      <c r="I950" s="1" t="n">
        <v>1</v>
      </c>
      <c r="J950" s="1" t="s">
        <v>14</v>
      </c>
    </row>
    <row r="951" customFormat="false" ht="30" hidden="false" customHeight="false" outlineLevel="0" collapsed="false">
      <c r="A951" s="1" t="s">
        <v>271</v>
      </c>
      <c r="B951" s="1" t="s">
        <v>10</v>
      </c>
      <c r="C951" s="1" t="s">
        <v>1949</v>
      </c>
      <c r="D951" s="1" t="s">
        <v>1950</v>
      </c>
      <c r="E951" s="2" t="s">
        <v>13</v>
      </c>
      <c r="F951" s="2" t="n">
        <f aca="false">G951/100</f>
        <v>2309.49</v>
      </c>
      <c r="G951" s="1" t="n">
        <v>230949</v>
      </c>
      <c r="H951" s="1" t="n">
        <v>1</v>
      </c>
      <c r="I951" s="1" t="n">
        <v>1</v>
      </c>
      <c r="J951" s="1" t="s">
        <v>14</v>
      </c>
    </row>
    <row r="952" customFormat="false" ht="30" hidden="false" customHeight="false" outlineLevel="0" collapsed="false">
      <c r="A952" s="1" t="s">
        <v>271</v>
      </c>
      <c r="B952" s="1" t="s">
        <v>10</v>
      </c>
      <c r="C952" s="1" t="s">
        <v>1951</v>
      </c>
      <c r="D952" s="1" t="s">
        <v>1952</v>
      </c>
      <c r="E952" s="2" t="s">
        <v>13</v>
      </c>
      <c r="F952" s="2" t="n">
        <f aca="false">G952/100</f>
        <v>1769.13</v>
      </c>
      <c r="G952" s="1" t="n">
        <v>176913</v>
      </c>
      <c r="H952" s="1" t="n">
        <v>1</v>
      </c>
      <c r="I952" s="1" t="n">
        <v>1</v>
      </c>
      <c r="J952" s="1" t="s">
        <v>14</v>
      </c>
    </row>
    <row r="953" customFormat="false" ht="30" hidden="false" customHeight="false" outlineLevel="0" collapsed="false">
      <c r="A953" s="1" t="s">
        <v>271</v>
      </c>
      <c r="B953" s="1" t="s">
        <v>10</v>
      </c>
      <c r="C953" s="1" t="s">
        <v>1953</v>
      </c>
      <c r="D953" s="1" t="s">
        <v>1954</v>
      </c>
      <c r="E953" s="2" t="s">
        <v>13</v>
      </c>
      <c r="F953" s="2" t="n">
        <f aca="false">G953/100</f>
        <v>1769.13</v>
      </c>
      <c r="G953" s="1" t="n">
        <v>176913</v>
      </c>
      <c r="H953" s="1" t="n">
        <v>1</v>
      </c>
      <c r="I953" s="1" t="n">
        <v>1</v>
      </c>
      <c r="J953" s="1" t="s">
        <v>14</v>
      </c>
    </row>
    <row r="954" customFormat="false" ht="30" hidden="false" customHeight="false" outlineLevel="0" collapsed="false">
      <c r="A954" s="1" t="s">
        <v>271</v>
      </c>
      <c r="B954" s="1" t="s">
        <v>10</v>
      </c>
      <c r="C954" s="1" t="s">
        <v>1955</v>
      </c>
      <c r="D954" s="1" t="s">
        <v>1956</v>
      </c>
      <c r="E954" s="2" t="s">
        <v>13</v>
      </c>
      <c r="F954" s="2" t="n">
        <f aca="false">G954/100</f>
        <v>88.29</v>
      </c>
      <c r="G954" s="1" t="n">
        <v>8829</v>
      </c>
      <c r="H954" s="1" t="n">
        <v>1</v>
      </c>
      <c r="I954" s="1" t="n">
        <v>1</v>
      </c>
      <c r="J954" s="1" t="s">
        <v>14</v>
      </c>
    </row>
    <row r="955" customFormat="false" ht="30" hidden="false" customHeight="false" outlineLevel="0" collapsed="false">
      <c r="A955" s="1" t="s">
        <v>271</v>
      </c>
      <c r="B955" s="1" t="s">
        <v>10</v>
      </c>
      <c r="C955" s="1" t="s">
        <v>1957</v>
      </c>
      <c r="D955" s="1" t="s">
        <v>1958</v>
      </c>
      <c r="E955" s="2" t="s">
        <v>13</v>
      </c>
      <c r="F955" s="2" t="n">
        <f aca="false">G955/100</f>
        <v>2737.11</v>
      </c>
      <c r="G955" s="1" t="n">
        <v>273711</v>
      </c>
      <c r="H955" s="1" t="n">
        <v>1</v>
      </c>
      <c r="I955" s="1" t="n">
        <v>1</v>
      </c>
      <c r="J955" s="1" t="s">
        <v>14</v>
      </c>
    </row>
    <row r="956" customFormat="false" ht="30" hidden="false" customHeight="false" outlineLevel="0" collapsed="false">
      <c r="A956" s="1" t="s">
        <v>271</v>
      </c>
      <c r="B956" s="1" t="s">
        <v>10</v>
      </c>
      <c r="C956" s="1" t="s">
        <v>1959</v>
      </c>
      <c r="D956" s="1" t="s">
        <v>1960</v>
      </c>
      <c r="E956" s="2" t="s">
        <v>13</v>
      </c>
      <c r="F956" s="2" t="n">
        <f aca="false">G956/100</f>
        <v>1162</v>
      </c>
      <c r="G956" s="1" t="n">
        <v>116200</v>
      </c>
      <c r="H956" s="1" t="n">
        <v>1</v>
      </c>
      <c r="I956" s="1" t="n">
        <v>1</v>
      </c>
      <c r="J956" s="1" t="s">
        <v>14</v>
      </c>
    </row>
    <row r="957" customFormat="false" ht="30" hidden="false" customHeight="false" outlineLevel="0" collapsed="false">
      <c r="A957" s="1" t="s">
        <v>271</v>
      </c>
      <c r="B957" s="1" t="s">
        <v>10</v>
      </c>
      <c r="C957" s="1" t="s">
        <v>1961</v>
      </c>
      <c r="D957" s="1" t="s">
        <v>1962</v>
      </c>
      <c r="E957" s="2" t="s">
        <v>13</v>
      </c>
      <c r="F957" s="2" t="n">
        <f aca="false">G957/100</f>
        <v>1162</v>
      </c>
      <c r="G957" s="1" t="n">
        <v>116200</v>
      </c>
      <c r="H957" s="1" t="n">
        <v>1</v>
      </c>
      <c r="I957" s="1" t="n">
        <v>1</v>
      </c>
      <c r="J957" s="1" t="s">
        <v>14</v>
      </c>
    </row>
    <row r="958" customFormat="false" ht="30" hidden="false" customHeight="false" outlineLevel="0" collapsed="false">
      <c r="A958" s="1" t="s">
        <v>271</v>
      </c>
      <c r="B958" s="1" t="s">
        <v>10</v>
      </c>
      <c r="C958" s="1" t="s">
        <v>1963</v>
      </c>
      <c r="D958" s="1" t="s">
        <v>1964</v>
      </c>
      <c r="E958" s="2" t="s">
        <v>13</v>
      </c>
      <c r="F958" s="2" t="n">
        <f aca="false">G958/100</f>
        <v>1791.73</v>
      </c>
      <c r="G958" s="1" t="n">
        <v>179173</v>
      </c>
      <c r="H958" s="1" t="n">
        <v>1</v>
      </c>
      <c r="I958" s="1" t="n">
        <v>1</v>
      </c>
      <c r="J958" s="1" t="s">
        <v>14</v>
      </c>
    </row>
    <row r="959" customFormat="false" ht="30" hidden="false" customHeight="false" outlineLevel="0" collapsed="false">
      <c r="A959" s="1" t="s">
        <v>271</v>
      </c>
      <c r="B959" s="1" t="s">
        <v>10</v>
      </c>
      <c r="C959" s="1" t="s">
        <v>1965</v>
      </c>
      <c r="D959" s="1" t="s">
        <v>1966</v>
      </c>
      <c r="E959" s="2" t="s">
        <v>13</v>
      </c>
      <c r="F959" s="2" t="n">
        <f aca="false">G959/100</f>
        <v>5492.44</v>
      </c>
      <c r="G959" s="1" t="n">
        <v>549244</v>
      </c>
      <c r="H959" s="1" t="n">
        <v>1</v>
      </c>
      <c r="I959" s="1" t="n">
        <v>1</v>
      </c>
      <c r="J959" s="1" t="s">
        <v>14</v>
      </c>
    </row>
    <row r="960" customFormat="false" ht="30" hidden="false" customHeight="false" outlineLevel="0" collapsed="false">
      <c r="A960" s="1" t="s">
        <v>271</v>
      </c>
      <c r="B960" s="1" t="s">
        <v>10</v>
      </c>
      <c r="C960" s="1" t="s">
        <v>1967</v>
      </c>
      <c r="D960" s="1" t="s">
        <v>1968</v>
      </c>
      <c r="E960" s="2" t="s">
        <v>13</v>
      </c>
      <c r="F960" s="2" t="n">
        <f aca="false">G960/100</f>
        <v>3360.6</v>
      </c>
      <c r="G960" s="1" t="n">
        <v>336060</v>
      </c>
      <c r="H960" s="1" t="n">
        <v>1</v>
      </c>
      <c r="I960" s="1" t="n">
        <v>1</v>
      </c>
      <c r="J960" s="1" t="s">
        <v>14</v>
      </c>
    </row>
    <row r="961" customFormat="false" ht="30" hidden="false" customHeight="false" outlineLevel="0" collapsed="false">
      <c r="A961" s="1" t="s">
        <v>271</v>
      </c>
      <c r="B961" s="1" t="s">
        <v>10</v>
      </c>
      <c r="C961" s="1" t="s">
        <v>1969</v>
      </c>
      <c r="D961" s="1" t="s">
        <v>1970</v>
      </c>
      <c r="E961" s="2" t="s">
        <v>13</v>
      </c>
      <c r="F961" s="2" t="n">
        <f aca="false">G961/100</f>
        <v>1480.44</v>
      </c>
      <c r="G961" s="1" t="n">
        <v>148044</v>
      </c>
      <c r="H961" s="1" t="n">
        <v>1</v>
      </c>
      <c r="I961" s="1" t="n">
        <v>1</v>
      </c>
      <c r="J961" s="1" t="s">
        <v>14</v>
      </c>
    </row>
    <row r="962" customFormat="false" ht="30" hidden="false" customHeight="false" outlineLevel="0" collapsed="false">
      <c r="A962" s="1" t="s">
        <v>271</v>
      </c>
      <c r="B962" s="1" t="s">
        <v>10</v>
      </c>
      <c r="C962" s="1" t="s">
        <v>1971</v>
      </c>
      <c r="D962" s="1" t="s">
        <v>1972</v>
      </c>
      <c r="E962" s="2" t="s">
        <v>13</v>
      </c>
      <c r="F962" s="2" t="n">
        <f aca="false">G962/100</f>
        <v>1165</v>
      </c>
      <c r="G962" s="1" t="n">
        <v>116500</v>
      </c>
      <c r="H962" s="1" t="n">
        <v>1</v>
      </c>
      <c r="I962" s="1" t="n">
        <v>1</v>
      </c>
      <c r="J962" s="1" t="s">
        <v>14</v>
      </c>
    </row>
    <row r="963" customFormat="false" ht="30" hidden="false" customHeight="false" outlineLevel="0" collapsed="false">
      <c r="A963" s="1" t="s">
        <v>271</v>
      </c>
      <c r="B963" s="1" t="s">
        <v>10</v>
      </c>
      <c r="C963" s="1" t="s">
        <v>1973</v>
      </c>
      <c r="D963" s="1" t="s">
        <v>1974</v>
      </c>
      <c r="E963" s="2" t="s">
        <v>13</v>
      </c>
      <c r="F963" s="2" t="n">
        <f aca="false">G963/100</f>
        <v>2149</v>
      </c>
      <c r="G963" s="1" t="n">
        <v>214900</v>
      </c>
      <c r="H963" s="1" t="n">
        <v>1</v>
      </c>
      <c r="I963" s="1" t="n">
        <v>1</v>
      </c>
      <c r="J963" s="1" t="s">
        <v>14</v>
      </c>
    </row>
    <row r="964" customFormat="false" ht="30" hidden="false" customHeight="false" outlineLevel="0" collapsed="false">
      <c r="A964" s="1" t="s">
        <v>271</v>
      </c>
      <c r="B964" s="1" t="s">
        <v>10</v>
      </c>
      <c r="C964" s="1" t="s">
        <v>1975</v>
      </c>
      <c r="D964" s="1" t="s">
        <v>1976</v>
      </c>
      <c r="E964" s="2" t="s">
        <v>13</v>
      </c>
      <c r="F964" s="2" t="n">
        <f aca="false">G964/100</f>
        <v>2142.68</v>
      </c>
      <c r="G964" s="1" t="n">
        <v>214268</v>
      </c>
      <c r="H964" s="1" t="n">
        <v>1</v>
      </c>
      <c r="I964" s="1" t="n">
        <v>1</v>
      </c>
      <c r="J964" s="1" t="s">
        <v>14</v>
      </c>
    </row>
    <row r="965" customFormat="false" ht="30" hidden="false" customHeight="false" outlineLevel="0" collapsed="false">
      <c r="A965" s="1" t="s">
        <v>271</v>
      </c>
      <c r="B965" s="1" t="s">
        <v>10</v>
      </c>
      <c r="C965" s="1" t="s">
        <v>1977</v>
      </c>
      <c r="D965" s="1" t="s">
        <v>1978</v>
      </c>
      <c r="E965" s="2" t="s">
        <v>13</v>
      </c>
      <c r="F965" s="2" t="n">
        <f aca="false">G965/100</f>
        <v>358.33</v>
      </c>
      <c r="G965" s="1" t="n">
        <v>35833</v>
      </c>
      <c r="H965" s="1" t="n">
        <v>1</v>
      </c>
      <c r="I965" s="1" t="n">
        <v>1</v>
      </c>
      <c r="J965" s="1" t="s">
        <v>14</v>
      </c>
    </row>
    <row r="966" customFormat="false" ht="30" hidden="false" customHeight="false" outlineLevel="0" collapsed="false">
      <c r="A966" s="1" t="s">
        <v>271</v>
      </c>
      <c r="B966" s="1" t="s">
        <v>10</v>
      </c>
      <c r="C966" s="1" t="s">
        <v>1979</v>
      </c>
      <c r="D966" s="1" t="s">
        <v>1980</v>
      </c>
      <c r="E966" s="2" t="s">
        <v>13</v>
      </c>
      <c r="F966" s="2" t="n">
        <f aca="false">G966/100</f>
        <v>1635.46</v>
      </c>
      <c r="G966" s="1" t="n">
        <v>163546</v>
      </c>
      <c r="H966" s="1" t="n">
        <v>1</v>
      </c>
      <c r="I966" s="1" t="n">
        <v>1</v>
      </c>
      <c r="J966" s="1" t="s">
        <v>14</v>
      </c>
    </row>
    <row r="967" customFormat="false" ht="30" hidden="false" customHeight="false" outlineLevel="0" collapsed="false">
      <c r="A967" s="1" t="s">
        <v>271</v>
      </c>
      <c r="B967" s="1" t="s">
        <v>10</v>
      </c>
      <c r="C967" s="1" t="s">
        <v>1981</v>
      </c>
      <c r="D967" s="1" t="s">
        <v>1982</v>
      </c>
      <c r="E967" s="2" t="s">
        <v>13</v>
      </c>
      <c r="F967" s="2" t="n">
        <f aca="false">G967/100</f>
        <v>984.07</v>
      </c>
      <c r="G967" s="1" t="n">
        <v>98407</v>
      </c>
      <c r="H967" s="1" t="n">
        <v>1</v>
      </c>
      <c r="I967" s="1" t="n">
        <v>1</v>
      </c>
      <c r="J967" s="1" t="s">
        <v>14</v>
      </c>
    </row>
    <row r="968" customFormat="false" ht="30" hidden="false" customHeight="false" outlineLevel="0" collapsed="false">
      <c r="A968" s="1" t="s">
        <v>271</v>
      </c>
      <c r="B968" s="1" t="s">
        <v>10</v>
      </c>
      <c r="C968" s="1" t="s">
        <v>1983</v>
      </c>
      <c r="D968" s="1" t="s">
        <v>1984</v>
      </c>
      <c r="E968" s="2" t="s">
        <v>13</v>
      </c>
      <c r="F968" s="2" t="n">
        <f aca="false">G968/100</f>
        <v>1635.46</v>
      </c>
      <c r="G968" s="1" t="n">
        <v>163546</v>
      </c>
      <c r="H968" s="1" t="n">
        <v>1</v>
      </c>
      <c r="I968" s="1" t="n">
        <v>1</v>
      </c>
      <c r="J968" s="1" t="s">
        <v>14</v>
      </c>
    </row>
    <row r="969" customFormat="false" ht="30" hidden="false" customHeight="false" outlineLevel="0" collapsed="false">
      <c r="A969" s="1" t="s">
        <v>271</v>
      </c>
      <c r="B969" s="1" t="s">
        <v>10</v>
      </c>
      <c r="C969" s="1" t="s">
        <v>1985</v>
      </c>
      <c r="D969" s="1" t="s">
        <v>1986</v>
      </c>
      <c r="E969" s="2" t="s">
        <v>13</v>
      </c>
      <c r="F969" s="2" t="n">
        <f aca="false">G969/100</f>
        <v>1074.99</v>
      </c>
      <c r="G969" s="1" t="n">
        <v>107499</v>
      </c>
      <c r="H969" s="1" t="n">
        <v>1</v>
      </c>
      <c r="I969" s="1" t="n">
        <v>1</v>
      </c>
      <c r="J969" s="1" t="s">
        <v>14</v>
      </c>
    </row>
    <row r="970" customFormat="false" ht="30" hidden="false" customHeight="false" outlineLevel="0" collapsed="false">
      <c r="A970" s="1" t="s">
        <v>271</v>
      </c>
      <c r="B970" s="1" t="s">
        <v>10</v>
      </c>
      <c r="C970" s="1" t="s">
        <v>1987</v>
      </c>
      <c r="D970" s="1" t="s">
        <v>1988</v>
      </c>
      <c r="E970" s="2" t="s">
        <v>13</v>
      </c>
      <c r="F970" s="2" t="n">
        <f aca="false">G970/100</f>
        <v>2167.97</v>
      </c>
      <c r="G970" s="1" t="n">
        <v>216797</v>
      </c>
      <c r="H970" s="1" t="n">
        <v>1</v>
      </c>
      <c r="I970" s="1" t="n">
        <v>1</v>
      </c>
      <c r="J970" s="1" t="s">
        <v>14</v>
      </c>
    </row>
    <row r="971" customFormat="false" ht="30" hidden="false" customHeight="false" outlineLevel="0" collapsed="false">
      <c r="A971" s="1" t="s">
        <v>271</v>
      </c>
      <c r="B971" s="1" t="s">
        <v>10</v>
      </c>
      <c r="C971" s="1" t="s">
        <v>1989</v>
      </c>
      <c r="D971" s="1" t="s">
        <v>1990</v>
      </c>
      <c r="E971" s="2" t="s">
        <v>13</v>
      </c>
      <c r="F971" s="2" t="n">
        <f aca="false">G971/100</f>
        <v>2819</v>
      </c>
      <c r="G971" s="1" t="n">
        <v>281900</v>
      </c>
      <c r="H971" s="1" t="n">
        <v>1</v>
      </c>
      <c r="I971" s="1" t="n">
        <v>1</v>
      </c>
      <c r="J971" s="1" t="s">
        <v>14</v>
      </c>
    </row>
    <row r="972" customFormat="false" ht="30" hidden="false" customHeight="false" outlineLevel="0" collapsed="false">
      <c r="A972" s="1" t="s">
        <v>271</v>
      </c>
      <c r="B972" s="1" t="s">
        <v>10</v>
      </c>
      <c r="C972" s="1" t="s">
        <v>1991</v>
      </c>
      <c r="D972" s="1" t="s">
        <v>1992</v>
      </c>
      <c r="E972" s="2" t="s">
        <v>13</v>
      </c>
      <c r="F972" s="2" t="n">
        <f aca="false">G972/100</f>
        <v>1257.8</v>
      </c>
      <c r="G972" s="1" t="n">
        <v>125780</v>
      </c>
      <c r="H972" s="1" t="n">
        <v>1</v>
      </c>
      <c r="I972" s="1" t="n">
        <v>1</v>
      </c>
      <c r="J972" s="1" t="s">
        <v>14</v>
      </c>
    </row>
    <row r="973" customFormat="false" ht="30" hidden="false" customHeight="false" outlineLevel="0" collapsed="false">
      <c r="A973" s="1" t="s">
        <v>271</v>
      </c>
      <c r="B973" s="1" t="s">
        <v>10</v>
      </c>
      <c r="C973" s="1" t="s">
        <v>1993</v>
      </c>
      <c r="D973" s="1" t="s">
        <v>1994</v>
      </c>
      <c r="E973" s="2" t="s">
        <v>13</v>
      </c>
      <c r="F973" s="2" t="n">
        <f aca="false">G973/100</f>
        <v>1257.8</v>
      </c>
      <c r="G973" s="1" t="n">
        <v>125780</v>
      </c>
      <c r="H973" s="1" t="n">
        <v>1</v>
      </c>
      <c r="I973" s="1" t="n">
        <v>1</v>
      </c>
      <c r="J973" s="1" t="s">
        <v>14</v>
      </c>
    </row>
    <row r="974" customFormat="false" ht="30" hidden="false" customHeight="false" outlineLevel="0" collapsed="false">
      <c r="A974" s="1" t="s">
        <v>271</v>
      </c>
      <c r="B974" s="1" t="s">
        <v>10</v>
      </c>
      <c r="C974" s="1" t="s">
        <v>1995</v>
      </c>
      <c r="D974" s="1" t="s">
        <v>1996</v>
      </c>
      <c r="E974" s="2" t="s">
        <v>13</v>
      </c>
      <c r="F974" s="2" t="n">
        <f aca="false">G974/100</f>
        <v>607.02</v>
      </c>
      <c r="G974" s="1" t="n">
        <v>60702</v>
      </c>
      <c r="H974" s="1" t="n">
        <v>1</v>
      </c>
      <c r="I974" s="1" t="n">
        <v>1</v>
      </c>
      <c r="J974" s="1" t="s">
        <v>14</v>
      </c>
    </row>
    <row r="975" customFormat="false" ht="30" hidden="false" customHeight="false" outlineLevel="0" collapsed="false">
      <c r="A975" s="1" t="s">
        <v>271</v>
      </c>
      <c r="B975" s="1" t="s">
        <v>10</v>
      </c>
      <c r="C975" s="1" t="s">
        <v>1997</v>
      </c>
      <c r="D975" s="1" t="s">
        <v>1998</v>
      </c>
      <c r="E975" s="2" t="s">
        <v>13</v>
      </c>
      <c r="F975" s="2" t="n">
        <f aca="false">G975/100</f>
        <v>1921.47</v>
      </c>
      <c r="G975" s="1" t="n">
        <v>192147</v>
      </c>
      <c r="H975" s="1" t="n">
        <v>1</v>
      </c>
      <c r="I975" s="1" t="n">
        <v>1</v>
      </c>
      <c r="J975" s="1" t="s">
        <v>14</v>
      </c>
    </row>
    <row r="976" customFormat="false" ht="30" hidden="false" customHeight="false" outlineLevel="0" collapsed="false">
      <c r="A976" s="1" t="s">
        <v>271</v>
      </c>
      <c r="B976" s="1" t="s">
        <v>10</v>
      </c>
      <c r="C976" s="1" t="s">
        <v>1999</v>
      </c>
      <c r="D976" s="1" t="s">
        <v>2000</v>
      </c>
      <c r="E976" s="2" t="s">
        <v>13</v>
      </c>
      <c r="F976" s="2" t="n">
        <f aca="false">G976/100</f>
        <v>2129.94</v>
      </c>
      <c r="G976" s="1" t="n">
        <v>212994</v>
      </c>
      <c r="H976" s="1" t="n">
        <v>1</v>
      </c>
      <c r="I976" s="1" t="n">
        <v>1</v>
      </c>
      <c r="J976" s="1" t="s">
        <v>14</v>
      </c>
    </row>
    <row r="977" customFormat="false" ht="30" hidden="false" customHeight="false" outlineLevel="0" collapsed="false">
      <c r="A977" s="1" t="s">
        <v>271</v>
      </c>
      <c r="B977" s="1" t="s">
        <v>10</v>
      </c>
      <c r="C977" s="1" t="s">
        <v>2001</v>
      </c>
      <c r="D977" s="1" t="s">
        <v>2002</v>
      </c>
      <c r="E977" s="2" t="s">
        <v>13</v>
      </c>
      <c r="F977" s="2" t="n">
        <f aca="false">G977/100</f>
        <v>535.82</v>
      </c>
      <c r="G977" s="1" t="n">
        <v>53582</v>
      </c>
      <c r="H977" s="1" t="n">
        <v>1</v>
      </c>
      <c r="I977" s="1" t="n">
        <v>1</v>
      </c>
      <c r="J977" s="1" t="s">
        <v>14</v>
      </c>
    </row>
    <row r="978" customFormat="false" ht="30" hidden="false" customHeight="false" outlineLevel="0" collapsed="false">
      <c r="A978" s="1" t="s">
        <v>271</v>
      </c>
      <c r="B978" s="1" t="s">
        <v>10</v>
      </c>
      <c r="C978" s="1" t="s">
        <v>2003</v>
      </c>
      <c r="D978" s="1" t="s">
        <v>2004</v>
      </c>
      <c r="E978" s="2" t="s">
        <v>13</v>
      </c>
      <c r="F978" s="2" t="n">
        <f aca="false">G978/100</f>
        <v>3834.33</v>
      </c>
      <c r="G978" s="1" t="n">
        <v>383433</v>
      </c>
      <c r="H978" s="1" t="n">
        <v>1</v>
      </c>
      <c r="I978" s="1" t="n">
        <v>1</v>
      </c>
      <c r="J978" s="1" t="s">
        <v>14</v>
      </c>
    </row>
    <row r="979" customFormat="false" ht="30" hidden="false" customHeight="false" outlineLevel="0" collapsed="false">
      <c r="A979" s="1" t="s">
        <v>271</v>
      </c>
      <c r="B979" s="1" t="s">
        <v>10</v>
      </c>
      <c r="C979" s="1" t="s">
        <v>2005</v>
      </c>
      <c r="D979" s="1" t="s">
        <v>2006</v>
      </c>
      <c r="E979" s="2" t="s">
        <v>13</v>
      </c>
      <c r="F979" s="2" t="n">
        <f aca="false">G979/100</f>
        <v>647.7</v>
      </c>
      <c r="G979" s="1" t="n">
        <v>64770</v>
      </c>
      <c r="H979" s="1" t="n">
        <v>1</v>
      </c>
      <c r="I979" s="1" t="n">
        <v>1</v>
      </c>
      <c r="J979" s="1" t="s">
        <v>14</v>
      </c>
    </row>
    <row r="980" customFormat="false" ht="30" hidden="false" customHeight="false" outlineLevel="0" collapsed="false">
      <c r="A980" s="1" t="s">
        <v>271</v>
      </c>
      <c r="B980" s="1" t="s">
        <v>10</v>
      </c>
      <c r="C980" s="1" t="s">
        <v>2007</v>
      </c>
      <c r="D980" s="1" t="s">
        <v>2008</v>
      </c>
      <c r="E980" s="2" t="s">
        <v>13</v>
      </c>
      <c r="F980" s="2" t="n">
        <f aca="false">G980/100</f>
        <v>493.38</v>
      </c>
      <c r="G980" s="1" t="n">
        <v>49338</v>
      </c>
      <c r="H980" s="1" t="n">
        <v>1</v>
      </c>
      <c r="I980" s="1" t="n">
        <v>1</v>
      </c>
      <c r="J980" s="1" t="s">
        <v>14</v>
      </c>
    </row>
    <row r="981" customFormat="false" ht="30" hidden="false" customHeight="false" outlineLevel="0" collapsed="false">
      <c r="A981" s="1" t="s">
        <v>271</v>
      </c>
      <c r="B981" s="1" t="s">
        <v>10</v>
      </c>
      <c r="C981" s="1" t="s">
        <v>2009</v>
      </c>
      <c r="D981" s="1" t="s">
        <v>2010</v>
      </c>
      <c r="E981" s="2" t="s">
        <v>13</v>
      </c>
      <c r="F981" s="2" t="n">
        <f aca="false">G981/100</f>
        <v>2257.67</v>
      </c>
      <c r="G981" s="1" t="n">
        <v>225767</v>
      </c>
      <c r="H981" s="1" t="n">
        <v>1</v>
      </c>
      <c r="I981" s="1" t="n">
        <v>1</v>
      </c>
      <c r="J981" s="1" t="s">
        <v>14</v>
      </c>
    </row>
    <row r="982" customFormat="false" ht="30" hidden="false" customHeight="false" outlineLevel="0" collapsed="false">
      <c r="A982" s="1" t="s">
        <v>271</v>
      </c>
      <c r="B982" s="1" t="s">
        <v>10</v>
      </c>
      <c r="C982" s="1" t="s">
        <v>2011</v>
      </c>
      <c r="D982" s="1" t="s">
        <v>2012</v>
      </c>
      <c r="E982" s="2" t="s">
        <v>13</v>
      </c>
      <c r="F982" s="2" t="n">
        <f aca="false">G982/100</f>
        <v>51.25</v>
      </c>
      <c r="G982" s="1" t="n">
        <v>5125</v>
      </c>
      <c r="H982" s="1" t="n">
        <v>1</v>
      </c>
      <c r="I982" s="1" t="n">
        <v>1</v>
      </c>
      <c r="J982" s="1" t="s">
        <v>14</v>
      </c>
    </row>
    <row r="983" customFormat="false" ht="30" hidden="false" customHeight="false" outlineLevel="0" collapsed="false">
      <c r="A983" s="1" t="s">
        <v>271</v>
      </c>
      <c r="B983" s="1" t="s">
        <v>10</v>
      </c>
      <c r="C983" s="1" t="s">
        <v>2013</v>
      </c>
      <c r="D983" s="1" t="s">
        <v>2014</v>
      </c>
      <c r="E983" s="2" t="s">
        <v>13</v>
      </c>
      <c r="F983" s="2" t="n">
        <f aca="false">G983/100</f>
        <v>1359.16</v>
      </c>
      <c r="G983" s="1" t="n">
        <v>135916</v>
      </c>
      <c r="H983" s="1" t="n">
        <v>1</v>
      </c>
      <c r="I983" s="1" t="n">
        <v>1</v>
      </c>
      <c r="J983" s="1" t="s">
        <v>14</v>
      </c>
    </row>
    <row r="984" customFormat="false" ht="30" hidden="false" customHeight="false" outlineLevel="0" collapsed="false">
      <c r="A984" s="1" t="s">
        <v>271</v>
      </c>
      <c r="B984" s="1" t="s">
        <v>10</v>
      </c>
      <c r="C984" s="1" t="s">
        <v>2015</v>
      </c>
      <c r="D984" s="1" t="s">
        <v>2016</v>
      </c>
      <c r="E984" s="2" t="s">
        <v>13</v>
      </c>
      <c r="F984" s="2" t="n">
        <f aca="false">G984/100</f>
        <v>2909.63</v>
      </c>
      <c r="G984" s="1" t="n">
        <v>290963</v>
      </c>
      <c r="H984" s="1" t="n">
        <v>1</v>
      </c>
      <c r="I984" s="1" t="n">
        <v>1</v>
      </c>
      <c r="J984" s="1" t="s">
        <v>14</v>
      </c>
    </row>
    <row r="985" customFormat="false" ht="30" hidden="false" customHeight="false" outlineLevel="0" collapsed="false">
      <c r="A985" s="1" t="s">
        <v>271</v>
      </c>
      <c r="B985" s="1" t="s">
        <v>10</v>
      </c>
      <c r="C985" s="1" t="s">
        <v>2017</v>
      </c>
      <c r="D985" s="1" t="s">
        <v>2018</v>
      </c>
      <c r="E985" s="2" t="s">
        <v>13</v>
      </c>
      <c r="F985" s="2" t="n">
        <f aca="false">G985/100</f>
        <v>3020.1</v>
      </c>
      <c r="G985" s="1" t="n">
        <v>302010</v>
      </c>
      <c r="H985" s="1" t="n">
        <v>1</v>
      </c>
      <c r="I985" s="1" t="n">
        <v>1</v>
      </c>
      <c r="J985" s="1" t="s">
        <v>14</v>
      </c>
    </row>
    <row r="986" customFormat="false" ht="30" hidden="false" customHeight="false" outlineLevel="0" collapsed="false">
      <c r="A986" s="1" t="s">
        <v>271</v>
      </c>
      <c r="B986" s="1" t="s">
        <v>10</v>
      </c>
      <c r="C986" s="1" t="s">
        <v>2019</v>
      </c>
      <c r="D986" s="1" t="s">
        <v>2020</v>
      </c>
      <c r="E986" s="2" t="s">
        <v>13</v>
      </c>
      <c r="F986" s="2" t="n">
        <f aca="false">G986/100</f>
        <v>569.97</v>
      </c>
      <c r="G986" s="1" t="n">
        <v>56997</v>
      </c>
      <c r="H986" s="1" t="n">
        <v>1</v>
      </c>
      <c r="I986" s="1" t="n">
        <v>1</v>
      </c>
      <c r="J986" s="1" t="s">
        <v>14</v>
      </c>
    </row>
    <row r="987" customFormat="false" ht="30" hidden="false" customHeight="false" outlineLevel="0" collapsed="false">
      <c r="A987" s="1" t="s">
        <v>271</v>
      </c>
      <c r="B987" s="1" t="s">
        <v>10</v>
      </c>
      <c r="C987" s="1" t="s">
        <v>2021</v>
      </c>
      <c r="D987" s="1" t="s">
        <v>2022</v>
      </c>
      <c r="E987" s="2" t="s">
        <v>13</v>
      </c>
      <c r="F987" s="2" t="n">
        <f aca="false">G987/100</f>
        <v>569.97</v>
      </c>
      <c r="G987" s="1" t="n">
        <v>56997</v>
      </c>
      <c r="H987" s="1" t="n">
        <v>1</v>
      </c>
      <c r="I987" s="1" t="n">
        <v>1</v>
      </c>
      <c r="J987" s="1" t="s">
        <v>14</v>
      </c>
    </row>
    <row r="988" customFormat="false" ht="30" hidden="false" customHeight="false" outlineLevel="0" collapsed="false">
      <c r="A988" s="1" t="s">
        <v>271</v>
      </c>
      <c r="B988" s="1" t="s">
        <v>10</v>
      </c>
      <c r="C988" s="1" t="s">
        <v>2023</v>
      </c>
      <c r="D988" s="1" t="s">
        <v>2024</v>
      </c>
      <c r="E988" s="2" t="s">
        <v>13</v>
      </c>
      <c r="F988" s="2" t="n">
        <f aca="false">G988/100</f>
        <v>3256.97</v>
      </c>
      <c r="G988" s="1" t="n">
        <v>325697</v>
      </c>
      <c r="H988" s="1" t="n">
        <v>1</v>
      </c>
      <c r="I988" s="1" t="n">
        <v>1</v>
      </c>
      <c r="J988" s="1" t="s">
        <v>14</v>
      </c>
    </row>
    <row r="989" customFormat="false" ht="30" hidden="false" customHeight="false" outlineLevel="0" collapsed="false">
      <c r="A989" s="1" t="s">
        <v>271</v>
      </c>
      <c r="B989" s="1" t="s">
        <v>10</v>
      </c>
      <c r="C989" s="1" t="s">
        <v>2025</v>
      </c>
      <c r="D989" s="1" t="s">
        <v>2026</v>
      </c>
      <c r="E989" s="2" t="s">
        <v>13</v>
      </c>
      <c r="F989" s="2" t="n">
        <f aca="false">G989/100</f>
        <v>2827.64</v>
      </c>
      <c r="G989" s="1" t="n">
        <v>282764</v>
      </c>
      <c r="H989" s="1" t="n">
        <v>1</v>
      </c>
      <c r="I989" s="1" t="n">
        <v>1</v>
      </c>
      <c r="J989" s="1" t="s">
        <v>14</v>
      </c>
    </row>
    <row r="990" customFormat="false" ht="30" hidden="false" customHeight="false" outlineLevel="0" collapsed="false">
      <c r="A990" s="1" t="s">
        <v>271</v>
      </c>
      <c r="B990" s="1" t="s">
        <v>10</v>
      </c>
      <c r="C990" s="1" t="s">
        <v>2027</v>
      </c>
      <c r="D990" s="1" t="s">
        <v>2028</v>
      </c>
      <c r="E990" s="2" t="s">
        <v>13</v>
      </c>
      <c r="F990" s="2" t="n">
        <f aca="false">G990/100</f>
        <v>2568.5</v>
      </c>
      <c r="G990" s="1" t="n">
        <v>256850</v>
      </c>
      <c r="H990" s="1" t="n">
        <v>1</v>
      </c>
      <c r="I990" s="1" t="n">
        <v>1</v>
      </c>
      <c r="J990" s="1" t="s">
        <v>14</v>
      </c>
    </row>
    <row r="991" customFormat="false" ht="30" hidden="false" customHeight="false" outlineLevel="0" collapsed="false">
      <c r="A991" s="1" t="s">
        <v>271</v>
      </c>
      <c r="B991" s="1" t="s">
        <v>10</v>
      </c>
      <c r="C991" s="1" t="s">
        <v>2029</v>
      </c>
      <c r="D991" s="1" t="s">
        <v>2030</v>
      </c>
      <c r="E991" s="2" t="s">
        <v>13</v>
      </c>
      <c r="F991" s="2" t="n">
        <f aca="false">G991/100</f>
        <v>5492.44</v>
      </c>
      <c r="G991" s="1" t="n">
        <v>549244</v>
      </c>
      <c r="H991" s="1" t="n">
        <v>1</v>
      </c>
      <c r="I991" s="1" t="n">
        <v>1</v>
      </c>
      <c r="J991" s="1" t="s">
        <v>14</v>
      </c>
    </row>
    <row r="992" customFormat="false" ht="30" hidden="false" customHeight="false" outlineLevel="0" collapsed="false">
      <c r="A992" s="1" t="s">
        <v>271</v>
      </c>
      <c r="B992" s="1" t="s">
        <v>10</v>
      </c>
      <c r="C992" s="1" t="s">
        <v>2031</v>
      </c>
      <c r="D992" s="1" t="s">
        <v>2032</v>
      </c>
      <c r="E992" s="2" t="s">
        <v>13</v>
      </c>
      <c r="F992" s="2" t="n">
        <f aca="false">G992/100</f>
        <v>1280.58</v>
      </c>
      <c r="G992" s="1" t="n">
        <v>128058</v>
      </c>
      <c r="H992" s="1" t="n">
        <v>1</v>
      </c>
      <c r="I992" s="1" t="n">
        <v>1</v>
      </c>
      <c r="J992" s="1" t="s">
        <v>14</v>
      </c>
    </row>
    <row r="993" customFormat="false" ht="30" hidden="false" customHeight="false" outlineLevel="0" collapsed="false">
      <c r="A993" s="1" t="s">
        <v>271</v>
      </c>
      <c r="B993" s="1" t="s">
        <v>10</v>
      </c>
      <c r="C993" s="1" t="s">
        <v>2033</v>
      </c>
      <c r="D993" s="1" t="s">
        <v>2034</v>
      </c>
      <c r="E993" s="2" t="s">
        <v>13</v>
      </c>
      <c r="F993" s="2" t="n">
        <f aca="false">G993/100</f>
        <v>796.4</v>
      </c>
      <c r="G993" s="1" t="n">
        <v>79640</v>
      </c>
      <c r="H993" s="1" t="n">
        <v>1</v>
      </c>
      <c r="I993" s="1" t="n">
        <v>1</v>
      </c>
      <c r="J993" s="1" t="s">
        <v>14</v>
      </c>
    </row>
    <row r="994" customFormat="false" ht="30" hidden="false" customHeight="false" outlineLevel="0" collapsed="false">
      <c r="A994" s="1" t="s">
        <v>271</v>
      </c>
      <c r="B994" s="1" t="s">
        <v>10</v>
      </c>
      <c r="C994" s="1" t="s">
        <v>2035</v>
      </c>
      <c r="D994" s="1" t="s">
        <v>2036</v>
      </c>
      <c r="E994" s="2" t="s">
        <v>13</v>
      </c>
      <c r="F994" s="2" t="n">
        <f aca="false">G994/100</f>
        <v>2167.97</v>
      </c>
      <c r="G994" s="1" t="n">
        <v>216797</v>
      </c>
      <c r="H994" s="1" t="n">
        <v>1</v>
      </c>
      <c r="I994" s="1" t="n">
        <v>1</v>
      </c>
      <c r="J994" s="1" t="s">
        <v>14</v>
      </c>
    </row>
    <row r="995" customFormat="false" ht="30" hidden="false" customHeight="false" outlineLevel="0" collapsed="false">
      <c r="A995" s="1" t="s">
        <v>271</v>
      </c>
      <c r="B995" s="1" t="s">
        <v>10</v>
      </c>
      <c r="C995" s="1" t="s">
        <v>2037</v>
      </c>
      <c r="D995" s="1" t="s">
        <v>2038</v>
      </c>
      <c r="E995" s="2" t="s">
        <v>13</v>
      </c>
      <c r="F995" s="2" t="n">
        <f aca="false">G995/100</f>
        <v>695.27</v>
      </c>
      <c r="G995" s="1" t="n">
        <v>69527</v>
      </c>
      <c r="H995" s="1" t="n">
        <v>1</v>
      </c>
      <c r="I995" s="1" t="n">
        <v>1</v>
      </c>
      <c r="J995" s="1" t="s">
        <v>14</v>
      </c>
    </row>
    <row r="996" customFormat="false" ht="30" hidden="false" customHeight="false" outlineLevel="0" collapsed="false">
      <c r="A996" s="1" t="s">
        <v>271</v>
      </c>
      <c r="B996" s="1" t="s">
        <v>10</v>
      </c>
      <c r="C996" s="1" t="s">
        <v>2039</v>
      </c>
      <c r="D996" s="1" t="s">
        <v>2040</v>
      </c>
      <c r="E996" s="2" t="s">
        <v>13</v>
      </c>
      <c r="F996" s="2" t="n">
        <f aca="false">G996/100</f>
        <v>2693.27</v>
      </c>
      <c r="G996" s="1" t="n">
        <v>269327</v>
      </c>
      <c r="H996" s="1" t="n">
        <v>1</v>
      </c>
      <c r="I996" s="1" t="n">
        <v>1</v>
      </c>
      <c r="J996" s="1" t="s">
        <v>14</v>
      </c>
    </row>
    <row r="997" customFormat="false" ht="30" hidden="false" customHeight="false" outlineLevel="0" collapsed="false">
      <c r="A997" s="1" t="s">
        <v>271</v>
      </c>
      <c r="B997" s="1" t="s">
        <v>10</v>
      </c>
      <c r="C997" s="1" t="s">
        <v>2041</v>
      </c>
      <c r="D997" s="1" t="s">
        <v>2042</v>
      </c>
      <c r="E997" s="2" t="s">
        <v>13</v>
      </c>
      <c r="F997" s="2" t="n">
        <f aca="false">G997/100</f>
        <v>2693.27</v>
      </c>
      <c r="G997" s="1" t="n">
        <v>269327</v>
      </c>
      <c r="H997" s="1" t="n">
        <v>1</v>
      </c>
      <c r="I997" s="1" t="n">
        <v>1</v>
      </c>
      <c r="J997" s="1" t="s">
        <v>14</v>
      </c>
    </row>
    <row r="998" customFormat="false" ht="30" hidden="false" customHeight="false" outlineLevel="0" collapsed="false">
      <c r="A998" s="1" t="s">
        <v>271</v>
      </c>
      <c r="B998" s="1" t="s">
        <v>10</v>
      </c>
      <c r="C998" s="1" t="s">
        <v>2043</v>
      </c>
      <c r="D998" s="1" t="s">
        <v>2044</v>
      </c>
      <c r="E998" s="2" t="s">
        <v>13</v>
      </c>
      <c r="F998" s="2" t="n">
        <f aca="false">G998/100</f>
        <v>179.55</v>
      </c>
      <c r="G998" s="1" t="n">
        <v>17955</v>
      </c>
      <c r="H998" s="1" t="n">
        <v>1</v>
      </c>
      <c r="I998" s="1" t="n">
        <v>1</v>
      </c>
      <c r="J998" s="1" t="s">
        <v>14</v>
      </c>
    </row>
    <row r="999" customFormat="false" ht="30" hidden="false" customHeight="false" outlineLevel="0" collapsed="false">
      <c r="A999" s="1" t="s">
        <v>271</v>
      </c>
      <c r="B999" s="1" t="s">
        <v>10</v>
      </c>
      <c r="C999" s="1" t="s">
        <v>2045</v>
      </c>
      <c r="D999" s="1" t="s">
        <v>2046</v>
      </c>
      <c r="E999" s="2" t="s">
        <v>13</v>
      </c>
      <c r="F999" s="2" t="n">
        <f aca="false">G999/100</f>
        <v>1162.99</v>
      </c>
      <c r="G999" s="1" t="n">
        <v>116299</v>
      </c>
      <c r="H999" s="1" t="n">
        <v>1</v>
      </c>
      <c r="I999" s="1" t="n">
        <v>1</v>
      </c>
      <c r="J999" s="1" t="s">
        <v>14</v>
      </c>
    </row>
    <row r="1000" customFormat="false" ht="30" hidden="false" customHeight="false" outlineLevel="0" collapsed="false">
      <c r="A1000" s="1" t="s">
        <v>271</v>
      </c>
      <c r="B1000" s="1" t="s">
        <v>10</v>
      </c>
      <c r="C1000" s="1" t="s">
        <v>2047</v>
      </c>
      <c r="D1000" s="1" t="s">
        <v>2048</v>
      </c>
      <c r="E1000" s="2" t="s">
        <v>13</v>
      </c>
      <c r="F1000" s="2" t="n">
        <f aca="false">G1000/100</f>
        <v>1162.99</v>
      </c>
      <c r="G1000" s="1" t="n">
        <v>116299</v>
      </c>
      <c r="H1000" s="1" t="n">
        <v>1</v>
      </c>
      <c r="I1000" s="1" t="n">
        <v>1</v>
      </c>
      <c r="J1000" s="1" t="s">
        <v>14</v>
      </c>
    </row>
    <row r="1001" customFormat="false" ht="30" hidden="false" customHeight="false" outlineLevel="0" collapsed="false">
      <c r="A1001" s="1" t="s">
        <v>271</v>
      </c>
      <c r="B1001" s="1" t="s">
        <v>10</v>
      </c>
      <c r="C1001" s="1" t="s">
        <v>2049</v>
      </c>
      <c r="D1001" s="1" t="s">
        <v>2050</v>
      </c>
      <c r="E1001" s="2" t="s">
        <v>13</v>
      </c>
      <c r="F1001" s="2" t="n">
        <f aca="false">G1001/100</f>
        <v>3091.84</v>
      </c>
      <c r="G1001" s="1" t="n">
        <v>309184</v>
      </c>
      <c r="H1001" s="1" t="n">
        <v>1</v>
      </c>
      <c r="I1001" s="1" t="n">
        <v>1</v>
      </c>
      <c r="J1001" s="1" t="s">
        <v>14</v>
      </c>
    </row>
    <row r="1002" customFormat="false" ht="30" hidden="false" customHeight="false" outlineLevel="0" collapsed="false">
      <c r="A1002" s="1" t="s">
        <v>271</v>
      </c>
      <c r="B1002" s="1" t="s">
        <v>10</v>
      </c>
      <c r="C1002" s="1" t="s">
        <v>2051</v>
      </c>
      <c r="D1002" s="1" t="s">
        <v>2052</v>
      </c>
      <c r="E1002" s="2" t="s">
        <v>13</v>
      </c>
      <c r="F1002" s="2" t="n">
        <f aca="false">G1002/100</f>
        <v>1299.48</v>
      </c>
      <c r="G1002" s="1" t="n">
        <v>129948</v>
      </c>
      <c r="H1002" s="1" t="n">
        <v>1</v>
      </c>
      <c r="I1002" s="1" t="n">
        <v>1</v>
      </c>
      <c r="J1002" s="1" t="s">
        <v>14</v>
      </c>
    </row>
    <row r="1003" customFormat="false" ht="30" hidden="false" customHeight="false" outlineLevel="0" collapsed="false">
      <c r="A1003" s="1" t="s">
        <v>271</v>
      </c>
      <c r="B1003" s="1" t="s">
        <v>10</v>
      </c>
      <c r="C1003" s="1" t="s">
        <v>2053</v>
      </c>
      <c r="D1003" s="1" t="s">
        <v>2054</v>
      </c>
      <c r="E1003" s="2" t="s">
        <v>13</v>
      </c>
      <c r="F1003" s="2" t="n">
        <f aca="false">G1003/100</f>
        <v>2753.62</v>
      </c>
      <c r="G1003" s="1" t="n">
        <v>275362</v>
      </c>
      <c r="H1003" s="1" t="n">
        <v>1</v>
      </c>
      <c r="I1003" s="1" t="n">
        <v>1</v>
      </c>
      <c r="J1003" s="1" t="s">
        <v>14</v>
      </c>
    </row>
    <row r="1004" customFormat="false" ht="30" hidden="false" customHeight="false" outlineLevel="0" collapsed="false">
      <c r="A1004" s="1" t="s">
        <v>271</v>
      </c>
      <c r="B1004" s="1" t="s">
        <v>10</v>
      </c>
      <c r="C1004" s="1" t="s">
        <v>2055</v>
      </c>
      <c r="D1004" s="1" t="s">
        <v>2056</v>
      </c>
      <c r="E1004" s="2" t="s">
        <v>13</v>
      </c>
      <c r="F1004" s="2" t="n">
        <f aca="false">G1004/100</f>
        <v>1522.01</v>
      </c>
      <c r="G1004" s="1" t="n">
        <v>152201</v>
      </c>
      <c r="H1004" s="1" t="n">
        <v>1</v>
      </c>
      <c r="I1004" s="1" t="n">
        <v>1</v>
      </c>
      <c r="J1004" s="1" t="s">
        <v>14</v>
      </c>
    </row>
    <row r="1005" customFormat="false" ht="30" hidden="false" customHeight="false" outlineLevel="0" collapsed="false">
      <c r="A1005" s="1" t="s">
        <v>219</v>
      </c>
      <c r="B1005" s="1" t="s">
        <v>220</v>
      </c>
      <c r="C1005" s="1" t="s">
        <v>2057</v>
      </c>
      <c r="D1005" s="1" t="s">
        <v>2058</v>
      </c>
      <c r="E1005" s="2" t="s">
        <v>13</v>
      </c>
      <c r="F1005" s="2" t="n">
        <f aca="false">G1005/100</f>
        <v>3930</v>
      </c>
      <c r="G1005" s="1" t="n">
        <v>393000</v>
      </c>
      <c r="H1005" s="1" t="n">
        <v>1</v>
      </c>
      <c r="I1005" s="1" t="n">
        <v>1</v>
      </c>
      <c r="J1005" s="1" t="s">
        <v>14</v>
      </c>
    </row>
    <row r="1006" customFormat="false" ht="30" hidden="false" customHeight="false" outlineLevel="0" collapsed="false">
      <c r="A1006" s="1" t="s">
        <v>219</v>
      </c>
      <c r="B1006" s="1" t="s">
        <v>220</v>
      </c>
      <c r="C1006" s="1" t="s">
        <v>2059</v>
      </c>
      <c r="D1006" s="1" t="s">
        <v>2060</v>
      </c>
      <c r="E1006" s="2" t="s">
        <v>13</v>
      </c>
      <c r="F1006" s="2" t="n">
        <f aca="false">G1006/100</f>
        <v>3930</v>
      </c>
      <c r="G1006" s="1" t="n">
        <v>393000</v>
      </c>
      <c r="H1006" s="1" t="n">
        <v>1</v>
      </c>
      <c r="I1006" s="1" t="n">
        <v>1</v>
      </c>
      <c r="J1006" s="1" t="s">
        <v>14</v>
      </c>
    </row>
    <row r="1007" customFormat="false" ht="30" hidden="false" customHeight="false" outlineLevel="0" collapsed="false">
      <c r="A1007" s="1" t="s">
        <v>9</v>
      </c>
      <c r="B1007" s="1" t="s">
        <v>10</v>
      </c>
      <c r="C1007" s="1" t="s">
        <v>2061</v>
      </c>
      <c r="D1007" s="1" t="s">
        <v>2062</v>
      </c>
      <c r="E1007" s="2" t="s">
        <v>13</v>
      </c>
      <c r="F1007" s="2" t="n">
        <f aca="false">G1007/100</f>
        <v>3757.7</v>
      </c>
      <c r="G1007" s="1" t="n">
        <v>375770</v>
      </c>
      <c r="H1007" s="1" t="n">
        <v>1</v>
      </c>
      <c r="I1007" s="1" t="n">
        <v>1</v>
      </c>
      <c r="J1007" s="1" t="s">
        <v>14</v>
      </c>
    </row>
    <row r="1008" customFormat="false" ht="30" hidden="false" customHeight="false" outlineLevel="0" collapsed="false">
      <c r="A1008" s="1" t="s">
        <v>9</v>
      </c>
      <c r="B1008" s="1" t="s">
        <v>10</v>
      </c>
      <c r="C1008" s="1" t="s">
        <v>2063</v>
      </c>
      <c r="D1008" s="1" t="s">
        <v>2064</v>
      </c>
      <c r="E1008" s="2" t="s">
        <v>13</v>
      </c>
      <c r="F1008" s="2" t="n">
        <f aca="false">G1008/100</f>
        <v>40689.47</v>
      </c>
      <c r="G1008" s="1" t="n">
        <v>4068947</v>
      </c>
      <c r="H1008" s="1" t="n">
        <v>1</v>
      </c>
      <c r="I1008" s="1" t="n">
        <v>1</v>
      </c>
      <c r="J1008" s="1" t="s">
        <v>14</v>
      </c>
    </row>
    <row r="1009" customFormat="false" ht="30" hidden="false" customHeight="false" outlineLevel="0" collapsed="false">
      <c r="A1009" s="1" t="s">
        <v>9</v>
      </c>
      <c r="B1009" s="1" t="s">
        <v>10</v>
      </c>
      <c r="C1009" s="1" t="s">
        <v>2065</v>
      </c>
      <c r="D1009" s="1" t="s">
        <v>2066</v>
      </c>
      <c r="E1009" s="2" t="s">
        <v>13</v>
      </c>
      <c r="F1009" s="2" t="n">
        <f aca="false">G1009/100</f>
        <v>3207.43</v>
      </c>
      <c r="G1009" s="1" t="n">
        <v>320743</v>
      </c>
      <c r="H1009" s="1" t="n">
        <v>1</v>
      </c>
      <c r="I1009" s="1" t="n">
        <v>1</v>
      </c>
      <c r="J1009" s="1" t="s">
        <v>14</v>
      </c>
    </row>
    <row r="1010" customFormat="false" ht="45" hidden="false" customHeight="false" outlineLevel="0" collapsed="false">
      <c r="A1010" s="1" t="s">
        <v>9</v>
      </c>
      <c r="B1010" s="1" t="s">
        <v>10</v>
      </c>
      <c r="C1010" s="1" t="s">
        <v>2067</v>
      </c>
      <c r="D1010" s="1" t="s">
        <v>2068</v>
      </c>
      <c r="E1010" s="2" t="s">
        <v>13</v>
      </c>
      <c r="F1010" s="2" t="n">
        <f aca="false">G1010/100</f>
        <v>12915.82</v>
      </c>
      <c r="G1010" s="1" t="n">
        <v>1291582</v>
      </c>
      <c r="H1010" s="1" t="n">
        <v>1</v>
      </c>
      <c r="I1010" s="1" t="n">
        <v>1</v>
      </c>
      <c r="J1010" s="1" t="s">
        <v>14</v>
      </c>
    </row>
    <row r="1011" customFormat="false" ht="30" hidden="false" customHeight="false" outlineLevel="0" collapsed="false">
      <c r="A1011" s="1" t="s">
        <v>9</v>
      </c>
      <c r="B1011" s="1" t="s">
        <v>10</v>
      </c>
      <c r="C1011" s="1" t="s">
        <v>2069</v>
      </c>
      <c r="D1011" s="1" t="s">
        <v>2070</v>
      </c>
      <c r="E1011" s="2" t="s">
        <v>13</v>
      </c>
      <c r="F1011" s="2" t="n">
        <f aca="false">G1011/100</f>
        <v>88627.5</v>
      </c>
      <c r="G1011" s="1" t="n">
        <v>8862750</v>
      </c>
      <c r="H1011" s="1" t="n">
        <v>1</v>
      </c>
      <c r="I1011" s="1" t="n">
        <v>1</v>
      </c>
      <c r="J1011" s="1" t="s">
        <v>14</v>
      </c>
    </row>
    <row r="1012" customFormat="false" ht="30" hidden="false" customHeight="false" outlineLevel="0" collapsed="false">
      <c r="A1012" s="1" t="s">
        <v>9</v>
      </c>
      <c r="B1012" s="1" t="s">
        <v>10</v>
      </c>
      <c r="C1012" s="1" t="s">
        <v>2071</v>
      </c>
      <c r="D1012" s="1" t="s">
        <v>2072</v>
      </c>
      <c r="E1012" s="2" t="s">
        <v>13</v>
      </c>
      <c r="F1012" s="2" t="n">
        <f aca="false">G1012/100</f>
        <v>248137.48</v>
      </c>
      <c r="G1012" s="1" t="n">
        <v>24813748</v>
      </c>
      <c r="H1012" s="1" t="n">
        <v>1</v>
      </c>
      <c r="I1012" s="1" t="n">
        <v>1</v>
      </c>
      <c r="J1012" s="1" t="s">
        <v>14</v>
      </c>
    </row>
    <row r="1013" customFormat="false" ht="30" hidden="false" customHeight="false" outlineLevel="0" collapsed="false">
      <c r="A1013" s="1" t="s">
        <v>9</v>
      </c>
      <c r="B1013" s="1" t="s">
        <v>10</v>
      </c>
      <c r="C1013" s="1" t="s">
        <v>2073</v>
      </c>
      <c r="D1013" s="1" t="s">
        <v>2074</v>
      </c>
      <c r="E1013" s="2" t="s">
        <v>13</v>
      </c>
      <c r="F1013" s="2" t="n">
        <f aca="false">G1013/100</f>
        <v>3295.33</v>
      </c>
      <c r="G1013" s="1" t="n">
        <v>329533</v>
      </c>
      <c r="H1013" s="1" t="n">
        <v>1</v>
      </c>
      <c r="I1013" s="1" t="n">
        <v>1</v>
      </c>
      <c r="J1013" s="1" t="s">
        <v>14</v>
      </c>
    </row>
    <row r="1014" customFormat="false" ht="45" hidden="false" customHeight="false" outlineLevel="0" collapsed="false">
      <c r="A1014" s="1" t="s">
        <v>9</v>
      </c>
      <c r="B1014" s="1" t="s">
        <v>10</v>
      </c>
      <c r="C1014" s="1" t="s">
        <v>2075</v>
      </c>
      <c r="D1014" s="1" t="s">
        <v>2076</v>
      </c>
      <c r="E1014" s="2" t="s">
        <v>13</v>
      </c>
      <c r="F1014" s="2" t="n">
        <f aca="false">G1014/100</f>
        <v>37279.69</v>
      </c>
      <c r="G1014" s="1" t="n">
        <v>3727969</v>
      </c>
      <c r="H1014" s="1" t="n">
        <v>1</v>
      </c>
      <c r="I1014" s="1" t="n">
        <v>1</v>
      </c>
      <c r="J1014" s="1" t="s">
        <v>14</v>
      </c>
    </row>
    <row r="1015" customFormat="false" ht="30" hidden="false" customHeight="false" outlineLevel="0" collapsed="false">
      <c r="A1015" s="1" t="s">
        <v>9</v>
      </c>
      <c r="B1015" s="1" t="s">
        <v>10</v>
      </c>
      <c r="C1015" s="1" t="s">
        <v>2077</v>
      </c>
      <c r="D1015" s="1" t="s">
        <v>2078</v>
      </c>
      <c r="E1015" s="2" t="s">
        <v>13</v>
      </c>
      <c r="F1015" s="2" t="n">
        <f aca="false">G1015/100</f>
        <v>6763.29</v>
      </c>
      <c r="G1015" s="1" t="n">
        <v>676329</v>
      </c>
      <c r="H1015" s="1" t="n">
        <v>1</v>
      </c>
      <c r="I1015" s="1" t="n">
        <v>1</v>
      </c>
      <c r="J1015" s="1" t="s">
        <v>14</v>
      </c>
    </row>
    <row r="1016" customFormat="false" ht="30" hidden="false" customHeight="false" outlineLevel="0" collapsed="false">
      <c r="A1016" s="1" t="s">
        <v>9</v>
      </c>
      <c r="B1016" s="1" t="s">
        <v>10</v>
      </c>
      <c r="C1016" s="1" t="s">
        <v>2079</v>
      </c>
      <c r="D1016" s="1" t="s">
        <v>2080</v>
      </c>
      <c r="E1016" s="2" t="s">
        <v>13</v>
      </c>
      <c r="F1016" s="2" t="n">
        <f aca="false">G1016/100</f>
        <v>0.25</v>
      </c>
      <c r="G1016" s="1" t="n">
        <v>25</v>
      </c>
      <c r="H1016" s="1" t="n">
        <v>1</v>
      </c>
      <c r="I1016" s="1" t="n">
        <v>1</v>
      </c>
      <c r="J1016" s="1" t="s">
        <v>14</v>
      </c>
    </row>
    <row r="1017" customFormat="false" ht="30" hidden="false" customHeight="false" outlineLevel="0" collapsed="false">
      <c r="A1017" s="1" t="s">
        <v>9</v>
      </c>
      <c r="B1017" s="1" t="s">
        <v>10</v>
      </c>
      <c r="C1017" s="1" t="s">
        <v>2081</v>
      </c>
      <c r="D1017" s="1" t="s">
        <v>2082</v>
      </c>
      <c r="E1017" s="2" t="s">
        <v>13</v>
      </c>
      <c r="F1017" s="2" t="n">
        <f aca="false">G1017/100</f>
        <v>200.1</v>
      </c>
      <c r="G1017" s="1" t="n">
        <v>20010</v>
      </c>
      <c r="H1017" s="1" t="n">
        <v>1</v>
      </c>
      <c r="I1017" s="1" t="n">
        <v>1</v>
      </c>
      <c r="J1017" s="1" t="s">
        <v>14</v>
      </c>
    </row>
    <row r="1018" customFormat="false" ht="30" hidden="false" customHeight="false" outlineLevel="0" collapsed="false">
      <c r="A1018" s="1" t="s">
        <v>9</v>
      </c>
      <c r="B1018" s="1" t="s">
        <v>10</v>
      </c>
      <c r="C1018" s="1" t="s">
        <v>2083</v>
      </c>
      <c r="D1018" s="1" t="s">
        <v>2084</v>
      </c>
      <c r="E1018" s="2" t="s">
        <v>13</v>
      </c>
      <c r="F1018" s="2" t="n">
        <f aca="false">G1018/100</f>
        <v>17440.52</v>
      </c>
      <c r="G1018" s="1" t="n">
        <v>1744052</v>
      </c>
      <c r="H1018" s="1" t="n">
        <v>1</v>
      </c>
      <c r="I1018" s="1" t="n">
        <v>1</v>
      </c>
      <c r="J1018" s="1" t="s">
        <v>14</v>
      </c>
    </row>
    <row r="1019" customFormat="false" ht="30" hidden="false" customHeight="false" outlineLevel="0" collapsed="false">
      <c r="A1019" s="1" t="s">
        <v>9</v>
      </c>
      <c r="B1019" s="1" t="s">
        <v>10</v>
      </c>
      <c r="C1019" s="1" t="s">
        <v>2085</v>
      </c>
      <c r="D1019" s="1" t="s">
        <v>2086</v>
      </c>
      <c r="E1019" s="2" t="s">
        <v>13</v>
      </c>
      <c r="F1019" s="2" t="n">
        <f aca="false">G1019/100</f>
        <v>17440.52</v>
      </c>
      <c r="G1019" s="1" t="n">
        <v>1744052</v>
      </c>
      <c r="H1019" s="1" t="n">
        <v>1</v>
      </c>
      <c r="I1019" s="1" t="n">
        <v>1</v>
      </c>
      <c r="J1019" s="1" t="s">
        <v>14</v>
      </c>
    </row>
    <row r="1020" customFormat="false" ht="30" hidden="false" customHeight="false" outlineLevel="0" collapsed="false">
      <c r="A1020" s="1" t="s">
        <v>9</v>
      </c>
      <c r="B1020" s="1" t="s">
        <v>10</v>
      </c>
      <c r="C1020" s="1" t="s">
        <v>2087</v>
      </c>
      <c r="D1020" s="1" t="s">
        <v>2088</v>
      </c>
      <c r="E1020" s="2" t="s">
        <v>13</v>
      </c>
      <c r="F1020" s="2" t="n">
        <f aca="false">G1020/100</f>
        <v>284.36</v>
      </c>
      <c r="G1020" s="1" t="n">
        <v>28436</v>
      </c>
      <c r="H1020" s="1" t="n">
        <v>1</v>
      </c>
      <c r="I1020" s="1" t="n">
        <v>1</v>
      </c>
      <c r="J1020" s="1" t="s">
        <v>14</v>
      </c>
    </row>
    <row r="1021" customFormat="false" ht="30" hidden="false" customHeight="false" outlineLevel="0" collapsed="false">
      <c r="A1021" s="1" t="s">
        <v>9</v>
      </c>
      <c r="B1021" s="1" t="s">
        <v>10</v>
      </c>
      <c r="C1021" s="1" t="s">
        <v>2089</v>
      </c>
      <c r="D1021" s="1" t="s">
        <v>2090</v>
      </c>
      <c r="E1021" s="2" t="s">
        <v>13</v>
      </c>
      <c r="F1021" s="2" t="n">
        <f aca="false">G1021/100</f>
        <v>955.44</v>
      </c>
      <c r="G1021" s="1" t="n">
        <v>95544</v>
      </c>
      <c r="H1021" s="1" t="n">
        <v>1</v>
      </c>
      <c r="I1021" s="1" t="n">
        <v>1</v>
      </c>
      <c r="J1021" s="1" t="s">
        <v>14</v>
      </c>
    </row>
    <row r="1022" customFormat="false" ht="30" hidden="false" customHeight="false" outlineLevel="0" collapsed="false">
      <c r="A1022" s="1" t="s">
        <v>9</v>
      </c>
      <c r="B1022" s="1" t="s">
        <v>10</v>
      </c>
      <c r="C1022" s="1" t="s">
        <v>2091</v>
      </c>
      <c r="D1022" s="1" t="s">
        <v>2092</v>
      </c>
      <c r="E1022" s="2" t="s">
        <v>13</v>
      </c>
      <c r="F1022" s="2" t="n">
        <f aca="false">G1022/100</f>
        <v>212.32</v>
      </c>
      <c r="G1022" s="1" t="n">
        <v>21232</v>
      </c>
      <c r="H1022" s="1" t="n">
        <v>1</v>
      </c>
      <c r="I1022" s="1" t="n">
        <v>1</v>
      </c>
      <c r="J1022" s="1" t="s">
        <v>14</v>
      </c>
    </row>
    <row r="1023" customFormat="false" ht="30" hidden="false" customHeight="false" outlineLevel="0" collapsed="false">
      <c r="A1023" s="1" t="s">
        <v>9</v>
      </c>
      <c r="B1023" s="1" t="s">
        <v>10</v>
      </c>
      <c r="C1023" s="1" t="s">
        <v>2093</v>
      </c>
      <c r="D1023" s="1" t="s">
        <v>2094</v>
      </c>
      <c r="E1023" s="2" t="s">
        <v>13</v>
      </c>
      <c r="F1023" s="2" t="n">
        <f aca="false">G1023/100</f>
        <v>14.74</v>
      </c>
      <c r="G1023" s="1" t="n">
        <v>1474</v>
      </c>
      <c r="H1023" s="1" t="n">
        <v>1</v>
      </c>
      <c r="I1023" s="1" t="n">
        <v>1</v>
      </c>
      <c r="J1023" s="1" t="s">
        <v>14</v>
      </c>
    </row>
    <row r="1024" customFormat="false" ht="30" hidden="false" customHeight="false" outlineLevel="0" collapsed="false">
      <c r="A1024" s="1" t="s">
        <v>9</v>
      </c>
      <c r="B1024" s="1" t="s">
        <v>10</v>
      </c>
      <c r="C1024" s="1" t="s">
        <v>2095</v>
      </c>
      <c r="D1024" s="1" t="s">
        <v>2096</v>
      </c>
      <c r="E1024" s="2" t="s">
        <v>13</v>
      </c>
      <c r="F1024" s="2" t="n">
        <f aca="false">G1024/100</f>
        <v>4209.21</v>
      </c>
      <c r="G1024" s="1" t="n">
        <v>420921</v>
      </c>
      <c r="H1024" s="1" t="n">
        <v>1</v>
      </c>
      <c r="I1024" s="1" t="n">
        <v>1</v>
      </c>
      <c r="J1024" s="1" t="s">
        <v>14</v>
      </c>
    </row>
    <row r="1025" customFormat="false" ht="30" hidden="false" customHeight="false" outlineLevel="0" collapsed="false">
      <c r="A1025" s="1" t="s">
        <v>9</v>
      </c>
      <c r="B1025" s="1" t="s">
        <v>10</v>
      </c>
      <c r="C1025" s="1" t="s">
        <v>2097</v>
      </c>
      <c r="D1025" s="1" t="s">
        <v>2098</v>
      </c>
      <c r="E1025" s="2" t="s">
        <v>13</v>
      </c>
      <c r="F1025" s="2" t="n">
        <f aca="false">G1025/100</f>
        <v>58.94</v>
      </c>
      <c r="G1025" s="1" t="n">
        <v>5894</v>
      </c>
      <c r="H1025" s="1" t="n">
        <v>1</v>
      </c>
      <c r="I1025" s="1" t="n">
        <v>1</v>
      </c>
      <c r="J1025" s="1" t="s">
        <v>14</v>
      </c>
    </row>
    <row r="1026" customFormat="false" ht="30" hidden="false" customHeight="false" outlineLevel="0" collapsed="false">
      <c r="A1026" s="1" t="s">
        <v>9</v>
      </c>
      <c r="B1026" s="1" t="s">
        <v>10</v>
      </c>
      <c r="C1026" s="1" t="s">
        <v>2099</v>
      </c>
      <c r="D1026" s="1" t="s">
        <v>2100</v>
      </c>
      <c r="E1026" s="2" t="s">
        <v>13</v>
      </c>
      <c r="F1026" s="2" t="n">
        <f aca="false">G1026/100</f>
        <v>168.51</v>
      </c>
      <c r="G1026" s="1" t="n">
        <v>16851</v>
      </c>
      <c r="H1026" s="1" t="n">
        <v>1</v>
      </c>
      <c r="I1026" s="1" t="n">
        <v>1</v>
      </c>
      <c r="J1026" s="1" t="s">
        <v>14</v>
      </c>
    </row>
    <row r="1027" customFormat="false" ht="30" hidden="false" customHeight="false" outlineLevel="0" collapsed="false">
      <c r="A1027" s="1" t="s">
        <v>9</v>
      </c>
      <c r="B1027" s="1" t="s">
        <v>10</v>
      </c>
      <c r="C1027" s="1" t="s">
        <v>2101</v>
      </c>
      <c r="D1027" s="1" t="s">
        <v>2102</v>
      </c>
      <c r="E1027" s="2" t="s">
        <v>13</v>
      </c>
      <c r="F1027" s="2" t="n">
        <f aca="false">G1027/100</f>
        <v>17693.37</v>
      </c>
      <c r="G1027" s="1" t="n">
        <v>1769337</v>
      </c>
      <c r="H1027" s="1" t="n">
        <v>1</v>
      </c>
      <c r="I1027" s="1" t="n">
        <v>1</v>
      </c>
      <c r="J1027" s="1" t="s">
        <v>14</v>
      </c>
    </row>
    <row r="1028" customFormat="false" ht="30" hidden="false" customHeight="false" outlineLevel="0" collapsed="false">
      <c r="A1028" s="1" t="s">
        <v>9</v>
      </c>
      <c r="B1028" s="1" t="s">
        <v>10</v>
      </c>
      <c r="C1028" s="1" t="s">
        <v>2103</v>
      </c>
      <c r="D1028" s="1" t="s">
        <v>2104</v>
      </c>
      <c r="E1028" s="2" t="s">
        <v>13</v>
      </c>
      <c r="F1028" s="2" t="n">
        <f aca="false">G1028/100</f>
        <v>30289.34</v>
      </c>
      <c r="G1028" s="1" t="n">
        <v>3028934</v>
      </c>
      <c r="H1028" s="1" t="n">
        <v>1</v>
      </c>
      <c r="I1028" s="1" t="n">
        <v>1</v>
      </c>
      <c r="J1028" s="1" t="s">
        <v>14</v>
      </c>
    </row>
    <row r="1029" customFormat="false" ht="30" hidden="false" customHeight="false" outlineLevel="0" collapsed="false">
      <c r="A1029" s="1" t="s">
        <v>9</v>
      </c>
      <c r="B1029" s="1" t="s">
        <v>10</v>
      </c>
      <c r="C1029" s="1" t="s">
        <v>2105</v>
      </c>
      <c r="D1029" s="1" t="s">
        <v>2106</v>
      </c>
      <c r="E1029" s="2" t="s">
        <v>13</v>
      </c>
      <c r="F1029" s="2" t="n">
        <f aca="false">G1029/100</f>
        <v>84.33</v>
      </c>
      <c r="G1029" s="1" t="n">
        <v>8433</v>
      </c>
      <c r="H1029" s="1" t="n">
        <v>1</v>
      </c>
      <c r="I1029" s="1" t="n">
        <v>1</v>
      </c>
      <c r="J1029" s="1" t="s">
        <v>14</v>
      </c>
    </row>
    <row r="1030" customFormat="false" ht="30" hidden="false" customHeight="false" outlineLevel="0" collapsed="false">
      <c r="A1030" s="1" t="s">
        <v>9</v>
      </c>
      <c r="B1030" s="1" t="s">
        <v>10</v>
      </c>
      <c r="C1030" s="1" t="s">
        <v>2107</v>
      </c>
      <c r="D1030" s="1" t="s">
        <v>2108</v>
      </c>
      <c r="E1030" s="2" t="s">
        <v>13</v>
      </c>
      <c r="F1030" s="2" t="n">
        <f aca="false">G1030/100</f>
        <v>67177.63</v>
      </c>
      <c r="G1030" s="1" t="n">
        <v>6717763</v>
      </c>
      <c r="H1030" s="1" t="n">
        <v>1</v>
      </c>
      <c r="I1030" s="1" t="n">
        <v>1</v>
      </c>
      <c r="J1030" s="1" t="s">
        <v>14</v>
      </c>
    </row>
    <row r="1031" customFormat="false" ht="30" hidden="false" customHeight="false" outlineLevel="0" collapsed="false">
      <c r="A1031" s="1" t="s">
        <v>9</v>
      </c>
      <c r="B1031" s="1" t="s">
        <v>10</v>
      </c>
      <c r="C1031" s="1" t="s">
        <v>2109</v>
      </c>
      <c r="D1031" s="1" t="s">
        <v>2110</v>
      </c>
      <c r="E1031" s="2" t="s">
        <v>13</v>
      </c>
      <c r="F1031" s="2" t="n">
        <f aca="false">G1031/100</f>
        <v>4715.74</v>
      </c>
      <c r="G1031" s="1" t="n">
        <v>471574</v>
      </c>
      <c r="H1031" s="1" t="n">
        <v>1</v>
      </c>
      <c r="I1031" s="1" t="n">
        <v>1</v>
      </c>
      <c r="J1031" s="1" t="s">
        <v>14</v>
      </c>
    </row>
    <row r="1032" customFormat="false" ht="30" hidden="false" customHeight="false" outlineLevel="0" collapsed="false">
      <c r="A1032" s="1" t="s">
        <v>9</v>
      </c>
      <c r="B1032" s="1" t="s">
        <v>10</v>
      </c>
      <c r="C1032" s="1" t="s">
        <v>2111</v>
      </c>
      <c r="D1032" s="1" t="s">
        <v>2112</v>
      </c>
      <c r="E1032" s="2" t="s">
        <v>13</v>
      </c>
      <c r="F1032" s="2" t="n">
        <f aca="false">G1032/100</f>
        <v>1.07</v>
      </c>
      <c r="G1032" s="1" t="n">
        <v>107</v>
      </c>
      <c r="H1032" s="1" t="n">
        <v>1</v>
      </c>
      <c r="I1032" s="1" t="n">
        <v>1</v>
      </c>
      <c r="J1032" s="1" t="s">
        <v>14</v>
      </c>
    </row>
    <row r="1033" customFormat="false" ht="30" hidden="false" customHeight="false" outlineLevel="0" collapsed="false">
      <c r="A1033" s="1" t="s">
        <v>9</v>
      </c>
      <c r="B1033" s="1" t="s">
        <v>10</v>
      </c>
      <c r="C1033" s="1" t="s">
        <v>2113</v>
      </c>
      <c r="D1033" s="1" t="s">
        <v>2114</v>
      </c>
      <c r="E1033" s="2" t="s">
        <v>13</v>
      </c>
      <c r="F1033" s="2" t="n">
        <f aca="false">G1033/100</f>
        <v>373.88</v>
      </c>
      <c r="G1033" s="1" t="n">
        <v>37388</v>
      </c>
      <c r="H1033" s="1" t="n">
        <v>1</v>
      </c>
      <c r="I1033" s="1" t="n">
        <v>1</v>
      </c>
      <c r="J1033" s="1" t="s">
        <v>14</v>
      </c>
    </row>
    <row r="1034" customFormat="false" ht="30" hidden="false" customHeight="false" outlineLevel="0" collapsed="false">
      <c r="A1034" s="1" t="s">
        <v>271</v>
      </c>
      <c r="B1034" s="1" t="s">
        <v>10</v>
      </c>
      <c r="C1034" s="1" t="s">
        <v>2115</v>
      </c>
      <c r="D1034" s="1" t="s">
        <v>2116</v>
      </c>
      <c r="E1034" s="2" t="s">
        <v>13</v>
      </c>
      <c r="F1034" s="2" t="n">
        <f aca="false">G1034/100</f>
        <v>1534.53</v>
      </c>
      <c r="G1034" s="1" t="n">
        <v>153453</v>
      </c>
      <c r="H1034" s="1" t="n">
        <v>1</v>
      </c>
      <c r="I1034" s="1" t="n">
        <v>1</v>
      </c>
      <c r="J1034" s="1" t="s">
        <v>14</v>
      </c>
    </row>
    <row r="1035" customFormat="false" ht="30" hidden="false" customHeight="false" outlineLevel="0" collapsed="false">
      <c r="A1035" s="1" t="s">
        <v>271</v>
      </c>
      <c r="B1035" s="1" t="s">
        <v>10</v>
      </c>
      <c r="C1035" s="1" t="s">
        <v>2117</v>
      </c>
      <c r="D1035" s="1" t="s">
        <v>2118</v>
      </c>
      <c r="E1035" s="2" t="s">
        <v>13</v>
      </c>
      <c r="F1035" s="2" t="n">
        <f aca="false">G1035/100</f>
        <v>1127.41</v>
      </c>
      <c r="G1035" s="1" t="n">
        <v>112741</v>
      </c>
      <c r="H1035" s="1" t="n">
        <v>1</v>
      </c>
      <c r="I1035" s="1" t="n">
        <v>1</v>
      </c>
      <c r="J1035" s="1" t="s">
        <v>14</v>
      </c>
    </row>
    <row r="1036" customFormat="false" ht="30" hidden="false" customHeight="false" outlineLevel="0" collapsed="false">
      <c r="A1036" s="1" t="s">
        <v>271</v>
      </c>
      <c r="B1036" s="1" t="s">
        <v>10</v>
      </c>
      <c r="C1036" s="1" t="s">
        <v>2119</v>
      </c>
      <c r="D1036" s="1" t="s">
        <v>2120</v>
      </c>
      <c r="E1036" s="2" t="s">
        <v>13</v>
      </c>
      <c r="F1036" s="2" t="n">
        <f aca="false">G1036/100</f>
        <v>1437.59</v>
      </c>
      <c r="G1036" s="1" t="n">
        <v>143759</v>
      </c>
      <c r="H1036" s="1" t="n">
        <v>1</v>
      </c>
      <c r="I1036" s="1" t="n">
        <v>1</v>
      </c>
      <c r="J1036" s="1" t="s">
        <v>14</v>
      </c>
    </row>
    <row r="1037" customFormat="false" ht="30" hidden="false" customHeight="false" outlineLevel="0" collapsed="false">
      <c r="A1037" s="1" t="s">
        <v>271</v>
      </c>
      <c r="B1037" s="1" t="s">
        <v>10</v>
      </c>
      <c r="C1037" s="1" t="s">
        <v>2121</v>
      </c>
      <c r="D1037" s="1" t="s">
        <v>2122</v>
      </c>
      <c r="E1037" s="2" t="s">
        <v>13</v>
      </c>
      <c r="F1037" s="2" t="n">
        <f aca="false">G1037/100</f>
        <v>1001.29</v>
      </c>
      <c r="G1037" s="1" t="n">
        <v>100129</v>
      </c>
      <c r="H1037" s="1" t="n">
        <v>1</v>
      </c>
      <c r="I1037" s="1" t="n">
        <v>1</v>
      </c>
      <c r="J1037" s="1" t="s">
        <v>14</v>
      </c>
    </row>
    <row r="1038" customFormat="false" ht="30" hidden="false" customHeight="false" outlineLevel="0" collapsed="false">
      <c r="A1038" s="1" t="s">
        <v>271</v>
      </c>
      <c r="B1038" s="1" t="s">
        <v>10</v>
      </c>
      <c r="C1038" s="1" t="s">
        <v>2123</v>
      </c>
      <c r="D1038" s="1" t="s">
        <v>2124</v>
      </c>
      <c r="E1038" s="2" t="s">
        <v>13</v>
      </c>
      <c r="F1038" s="2" t="n">
        <f aca="false">G1038/100</f>
        <v>2532.32</v>
      </c>
      <c r="G1038" s="1" t="n">
        <v>253232</v>
      </c>
      <c r="H1038" s="1" t="n">
        <v>1</v>
      </c>
      <c r="I1038" s="1" t="n">
        <v>1</v>
      </c>
      <c r="J1038" s="1" t="s">
        <v>14</v>
      </c>
    </row>
    <row r="1039" customFormat="false" ht="30" hidden="false" customHeight="false" outlineLevel="0" collapsed="false">
      <c r="A1039" s="1" t="s">
        <v>271</v>
      </c>
      <c r="B1039" s="1" t="s">
        <v>10</v>
      </c>
      <c r="C1039" s="1" t="s">
        <v>2125</v>
      </c>
      <c r="D1039" s="1" t="s">
        <v>2126</v>
      </c>
      <c r="E1039" s="2" t="s">
        <v>13</v>
      </c>
      <c r="F1039" s="2" t="n">
        <f aca="false">G1039/100</f>
        <v>3578.29</v>
      </c>
      <c r="G1039" s="1" t="n">
        <v>357829</v>
      </c>
      <c r="H1039" s="1" t="n">
        <v>1</v>
      </c>
      <c r="I1039" s="1" t="n">
        <v>1</v>
      </c>
      <c r="J1039" s="1" t="s">
        <v>14</v>
      </c>
    </row>
    <row r="1040" customFormat="false" ht="30" hidden="false" customHeight="false" outlineLevel="0" collapsed="false">
      <c r="A1040" s="1" t="s">
        <v>271</v>
      </c>
      <c r="B1040" s="1" t="s">
        <v>10</v>
      </c>
      <c r="C1040" s="1" t="s">
        <v>2127</v>
      </c>
      <c r="D1040" s="1" t="s">
        <v>2128</v>
      </c>
      <c r="E1040" s="2" t="s">
        <v>13</v>
      </c>
      <c r="F1040" s="2" t="n">
        <f aca="false">G1040/100</f>
        <v>504.63</v>
      </c>
      <c r="G1040" s="1" t="n">
        <v>50463</v>
      </c>
      <c r="H1040" s="1" t="n">
        <v>1</v>
      </c>
      <c r="I1040" s="1" t="n">
        <v>1</v>
      </c>
      <c r="J1040" s="1" t="s">
        <v>14</v>
      </c>
    </row>
    <row r="1041" customFormat="false" ht="30" hidden="false" customHeight="false" outlineLevel="0" collapsed="false">
      <c r="A1041" s="1" t="s">
        <v>271</v>
      </c>
      <c r="B1041" s="1" t="s">
        <v>10</v>
      </c>
      <c r="C1041" s="1" t="s">
        <v>2129</v>
      </c>
      <c r="D1041" s="1" t="s">
        <v>2130</v>
      </c>
      <c r="E1041" s="2" t="s">
        <v>13</v>
      </c>
      <c r="F1041" s="2" t="n">
        <f aca="false">G1041/100</f>
        <v>504.63</v>
      </c>
      <c r="G1041" s="1" t="n">
        <v>50463</v>
      </c>
      <c r="H1041" s="1" t="n">
        <v>1</v>
      </c>
      <c r="I1041" s="1" t="n">
        <v>1</v>
      </c>
      <c r="J1041" s="1" t="s">
        <v>14</v>
      </c>
    </row>
    <row r="1042" customFormat="false" ht="30" hidden="false" customHeight="false" outlineLevel="0" collapsed="false">
      <c r="A1042" s="1" t="s">
        <v>271</v>
      </c>
      <c r="B1042" s="1" t="s">
        <v>10</v>
      </c>
      <c r="C1042" s="1" t="s">
        <v>2131</v>
      </c>
      <c r="D1042" s="1" t="s">
        <v>2132</v>
      </c>
      <c r="E1042" s="2" t="s">
        <v>13</v>
      </c>
      <c r="F1042" s="2" t="n">
        <f aca="false">G1042/100</f>
        <v>988.01</v>
      </c>
      <c r="G1042" s="1" t="n">
        <v>98801</v>
      </c>
      <c r="H1042" s="1" t="n">
        <v>1</v>
      </c>
      <c r="I1042" s="1" t="n">
        <v>1</v>
      </c>
      <c r="J1042" s="1" t="s">
        <v>14</v>
      </c>
    </row>
    <row r="1043" customFormat="false" ht="30" hidden="false" customHeight="false" outlineLevel="0" collapsed="false">
      <c r="A1043" s="1" t="s">
        <v>271</v>
      </c>
      <c r="B1043" s="1" t="s">
        <v>10</v>
      </c>
      <c r="C1043" s="1" t="s">
        <v>2133</v>
      </c>
      <c r="D1043" s="1" t="s">
        <v>2134</v>
      </c>
      <c r="E1043" s="2" t="s">
        <v>13</v>
      </c>
      <c r="F1043" s="2" t="n">
        <f aca="false">G1043/100</f>
        <v>988.01</v>
      </c>
      <c r="G1043" s="1" t="n">
        <v>98801</v>
      </c>
      <c r="H1043" s="1" t="n">
        <v>1</v>
      </c>
      <c r="I1043" s="1" t="n">
        <v>1</v>
      </c>
      <c r="J1043" s="1" t="s">
        <v>14</v>
      </c>
    </row>
    <row r="1044" customFormat="false" ht="30" hidden="false" customHeight="false" outlineLevel="0" collapsed="false">
      <c r="A1044" s="1" t="s">
        <v>271</v>
      </c>
      <c r="B1044" s="1" t="s">
        <v>10</v>
      </c>
      <c r="C1044" s="1" t="s">
        <v>2135</v>
      </c>
      <c r="D1044" s="1" t="s">
        <v>2136</v>
      </c>
      <c r="E1044" s="2" t="s">
        <v>13</v>
      </c>
      <c r="F1044" s="2" t="n">
        <f aca="false">G1044/100</f>
        <v>2109.31</v>
      </c>
      <c r="G1044" s="1" t="n">
        <v>210931</v>
      </c>
      <c r="H1044" s="1" t="n">
        <v>1</v>
      </c>
      <c r="I1044" s="1" t="n">
        <v>1</v>
      </c>
      <c r="J1044" s="1" t="s">
        <v>14</v>
      </c>
    </row>
    <row r="1045" customFormat="false" ht="30" hidden="false" customHeight="false" outlineLevel="0" collapsed="false">
      <c r="A1045" s="1" t="s">
        <v>271</v>
      </c>
      <c r="B1045" s="1" t="s">
        <v>10</v>
      </c>
      <c r="C1045" s="1" t="s">
        <v>2137</v>
      </c>
      <c r="D1045" s="1" t="s">
        <v>2138</v>
      </c>
      <c r="E1045" s="2" t="s">
        <v>13</v>
      </c>
      <c r="F1045" s="2" t="n">
        <f aca="false">G1045/100</f>
        <v>966.77</v>
      </c>
      <c r="G1045" s="1" t="n">
        <v>96677</v>
      </c>
      <c r="H1045" s="1" t="n">
        <v>1</v>
      </c>
      <c r="I1045" s="1" t="n">
        <v>1</v>
      </c>
      <c r="J1045" s="1" t="s">
        <v>14</v>
      </c>
    </row>
    <row r="1046" customFormat="false" ht="30" hidden="false" customHeight="false" outlineLevel="0" collapsed="false">
      <c r="A1046" s="1" t="s">
        <v>271</v>
      </c>
      <c r="B1046" s="1" t="s">
        <v>10</v>
      </c>
      <c r="C1046" s="1" t="s">
        <v>2139</v>
      </c>
      <c r="D1046" s="1" t="s">
        <v>2140</v>
      </c>
      <c r="E1046" s="2" t="s">
        <v>13</v>
      </c>
      <c r="F1046" s="2" t="n">
        <f aca="false">G1046/100</f>
        <v>377.05</v>
      </c>
      <c r="G1046" s="1" t="n">
        <v>37705</v>
      </c>
      <c r="H1046" s="1" t="n">
        <v>1</v>
      </c>
      <c r="I1046" s="1" t="n">
        <v>1</v>
      </c>
      <c r="J1046" s="1" t="s">
        <v>14</v>
      </c>
    </row>
    <row r="1047" customFormat="false" ht="30" hidden="false" customHeight="false" outlineLevel="0" collapsed="false">
      <c r="A1047" s="1" t="s">
        <v>271</v>
      </c>
      <c r="B1047" s="1" t="s">
        <v>10</v>
      </c>
      <c r="C1047" s="1" t="s">
        <v>2141</v>
      </c>
      <c r="D1047" s="1" t="s">
        <v>2142</v>
      </c>
      <c r="E1047" s="2" t="s">
        <v>13</v>
      </c>
      <c r="F1047" s="2" t="n">
        <f aca="false">G1047/100</f>
        <v>1895.87</v>
      </c>
      <c r="G1047" s="1" t="n">
        <v>189587</v>
      </c>
      <c r="H1047" s="1" t="n">
        <v>1</v>
      </c>
      <c r="I1047" s="1" t="n">
        <v>1</v>
      </c>
      <c r="J1047" s="1" t="s">
        <v>14</v>
      </c>
    </row>
    <row r="1048" customFormat="false" ht="30" hidden="false" customHeight="false" outlineLevel="0" collapsed="false">
      <c r="A1048" s="1" t="s">
        <v>271</v>
      </c>
      <c r="B1048" s="1" t="s">
        <v>10</v>
      </c>
      <c r="C1048" s="1" t="s">
        <v>2143</v>
      </c>
      <c r="D1048" s="1" t="s">
        <v>2144</v>
      </c>
      <c r="E1048" s="2" t="s">
        <v>13</v>
      </c>
      <c r="F1048" s="2" t="n">
        <f aca="false">G1048/100</f>
        <v>1180.2</v>
      </c>
      <c r="G1048" s="1" t="n">
        <v>118020</v>
      </c>
      <c r="H1048" s="1" t="n">
        <v>1</v>
      </c>
      <c r="I1048" s="1" t="n">
        <v>1</v>
      </c>
      <c r="J1048" s="1" t="s">
        <v>14</v>
      </c>
    </row>
    <row r="1049" customFormat="false" ht="30" hidden="false" customHeight="false" outlineLevel="0" collapsed="false">
      <c r="A1049" s="1" t="s">
        <v>271</v>
      </c>
      <c r="B1049" s="1" t="s">
        <v>10</v>
      </c>
      <c r="C1049" s="1" t="s">
        <v>2145</v>
      </c>
      <c r="D1049" s="1" t="s">
        <v>2146</v>
      </c>
      <c r="E1049" s="2" t="s">
        <v>13</v>
      </c>
      <c r="F1049" s="2" t="n">
        <f aca="false">G1049/100</f>
        <v>3785.45</v>
      </c>
      <c r="G1049" s="1" t="n">
        <v>378545</v>
      </c>
      <c r="H1049" s="1" t="n">
        <v>1</v>
      </c>
      <c r="I1049" s="1" t="n">
        <v>1</v>
      </c>
      <c r="J1049" s="1" t="s">
        <v>14</v>
      </c>
    </row>
    <row r="1050" customFormat="false" ht="30" hidden="false" customHeight="false" outlineLevel="0" collapsed="false">
      <c r="A1050" s="1" t="s">
        <v>271</v>
      </c>
      <c r="B1050" s="1" t="s">
        <v>10</v>
      </c>
      <c r="C1050" s="1" t="s">
        <v>2147</v>
      </c>
      <c r="D1050" s="1" t="s">
        <v>2148</v>
      </c>
      <c r="E1050" s="2" t="s">
        <v>13</v>
      </c>
      <c r="F1050" s="2" t="n">
        <f aca="false">G1050/100</f>
        <v>1349.22</v>
      </c>
      <c r="G1050" s="1" t="n">
        <v>134922</v>
      </c>
      <c r="H1050" s="1" t="n">
        <v>1</v>
      </c>
      <c r="I1050" s="1" t="n">
        <v>1</v>
      </c>
      <c r="J1050" s="1" t="s">
        <v>14</v>
      </c>
    </row>
    <row r="1051" customFormat="false" ht="30" hidden="false" customHeight="false" outlineLevel="0" collapsed="false">
      <c r="A1051" s="1" t="s">
        <v>271</v>
      </c>
      <c r="B1051" s="1" t="s">
        <v>10</v>
      </c>
      <c r="C1051" s="1" t="s">
        <v>2149</v>
      </c>
      <c r="D1051" s="1" t="s">
        <v>2150</v>
      </c>
      <c r="E1051" s="2" t="s">
        <v>13</v>
      </c>
      <c r="F1051" s="2" t="n">
        <f aca="false">G1051/100</f>
        <v>397.16</v>
      </c>
      <c r="G1051" s="1" t="n">
        <v>39716</v>
      </c>
      <c r="H1051" s="1" t="n">
        <v>1</v>
      </c>
      <c r="I1051" s="1" t="n">
        <v>1</v>
      </c>
      <c r="J1051" s="1" t="s">
        <v>14</v>
      </c>
    </row>
    <row r="1052" customFormat="false" ht="30" hidden="false" customHeight="false" outlineLevel="0" collapsed="false">
      <c r="A1052" s="1" t="s">
        <v>271</v>
      </c>
      <c r="B1052" s="1" t="s">
        <v>10</v>
      </c>
      <c r="C1052" s="1" t="s">
        <v>2151</v>
      </c>
      <c r="D1052" s="1" t="s">
        <v>2152</v>
      </c>
      <c r="E1052" s="2" t="s">
        <v>13</v>
      </c>
      <c r="F1052" s="2" t="n">
        <f aca="false">G1052/100</f>
        <v>1594.32</v>
      </c>
      <c r="G1052" s="1" t="n">
        <v>159432</v>
      </c>
      <c r="H1052" s="1" t="n">
        <v>1</v>
      </c>
      <c r="I1052" s="1" t="n">
        <v>1</v>
      </c>
      <c r="J1052" s="1" t="s">
        <v>14</v>
      </c>
    </row>
    <row r="1053" customFormat="false" ht="30" hidden="false" customHeight="false" outlineLevel="0" collapsed="false">
      <c r="A1053" s="1" t="s">
        <v>271</v>
      </c>
      <c r="B1053" s="1" t="s">
        <v>10</v>
      </c>
      <c r="C1053" s="1" t="s">
        <v>2153</v>
      </c>
      <c r="D1053" s="1" t="s">
        <v>2154</v>
      </c>
      <c r="E1053" s="2" t="s">
        <v>13</v>
      </c>
      <c r="F1053" s="2" t="n">
        <f aca="false">G1053/100</f>
        <v>1594.32</v>
      </c>
      <c r="G1053" s="1" t="n">
        <v>159432</v>
      </c>
      <c r="H1053" s="1" t="n">
        <v>1</v>
      </c>
      <c r="I1053" s="1" t="n">
        <v>1</v>
      </c>
      <c r="J1053" s="1" t="s">
        <v>14</v>
      </c>
    </row>
    <row r="1054" customFormat="false" ht="30" hidden="false" customHeight="false" outlineLevel="0" collapsed="false">
      <c r="A1054" s="1" t="s">
        <v>271</v>
      </c>
      <c r="B1054" s="1" t="s">
        <v>10</v>
      </c>
      <c r="C1054" s="1" t="s">
        <v>2155</v>
      </c>
      <c r="D1054" s="1" t="s">
        <v>2156</v>
      </c>
      <c r="E1054" s="2" t="s">
        <v>13</v>
      </c>
      <c r="F1054" s="2" t="n">
        <f aca="false">G1054/100</f>
        <v>832.75</v>
      </c>
      <c r="G1054" s="1" t="n">
        <v>83275</v>
      </c>
      <c r="H1054" s="1" t="n">
        <v>1</v>
      </c>
      <c r="I1054" s="1" t="n">
        <v>1</v>
      </c>
      <c r="J1054" s="1" t="s">
        <v>14</v>
      </c>
    </row>
    <row r="1055" customFormat="false" ht="30" hidden="false" customHeight="false" outlineLevel="0" collapsed="false">
      <c r="A1055" s="1" t="s">
        <v>271</v>
      </c>
      <c r="B1055" s="1" t="s">
        <v>10</v>
      </c>
      <c r="C1055" s="1" t="s">
        <v>2157</v>
      </c>
      <c r="D1055" s="1" t="s">
        <v>2158</v>
      </c>
      <c r="E1055" s="2" t="s">
        <v>13</v>
      </c>
      <c r="F1055" s="2" t="n">
        <f aca="false">G1055/100</f>
        <v>1674.04</v>
      </c>
      <c r="G1055" s="1" t="n">
        <v>167404</v>
      </c>
      <c r="H1055" s="1" t="n">
        <v>1</v>
      </c>
      <c r="I1055" s="1" t="n">
        <v>1</v>
      </c>
      <c r="J1055" s="1" t="s">
        <v>14</v>
      </c>
    </row>
    <row r="1056" customFormat="false" ht="30" hidden="false" customHeight="false" outlineLevel="0" collapsed="false">
      <c r="A1056" s="1" t="s">
        <v>271</v>
      </c>
      <c r="B1056" s="1" t="s">
        <v>10</v>
      </c>
      <c r="C1056" s="1" t="s">
        <v>2159</v>
      </c>
      <c r="D1056" s="1" t="s">
        <v>2160</v>
      </c>
      <c r="E1056" s="2" t="s">
        <v>13</v>
      </c>
      <c r="F1056" s="2" t="n">
        <f aca="false">G1056/100</f>
        <v>1594.32</v>
      </c>
      <c r="G1056" s="1" t="n">
        <v>159432</v>
      </c>
      <c r="H1056" s="1" t="n">
        <v>1</v>
      </c>
      <c r="I1056" s="1" t="n">
        <v>1</v>
      </c>
      <c r="J1056" s="1" t="s">
        <v>14</v>
      </c>
    </row>
    <row r="1057" customFormat="false" ht="30" hidden="false" customHeight="false" outlineLevel="0" collapsed="false">
      <c r="A1057" s="1" t="s">
        <v>271</v>
      </c>
      <c r="B1057" s="1" t="s">
        <v>10</v>
      </c>
      <c r="C1057" s="1" t="s">
        <v>2161</v>
      </c>
      <c r="D1057" s="1" t="s">
        <v>2162</v>
      </c>
      <c r="E1057" s="2" t="s">
        <v>13</v>
      </c>
      <c r="F1057" s="2" t="n">
        <f aca="false">G1057/100</f>
        <v>1117.16</v>
      </c>
      <c r="G1057" s="1" t="n">
        <v>111716</v>
      </c>
      <c r="H1057" s="1" t="n">
        <v>1</v>
      </c>
      <c r="I1057" s="1" t="n">
        <v>1</v>
      </c>
      <c r="J1057" s="1" t="s">
        <v>14</v>
      </c>
    </row>
    <row r="1058" customFormat="false" ht="30" hidden="false" customHeight="false" outlineLevel="0" collapsed="false">
      <c r="A1058" s="1" t="s">
        <v>271</v>
      </c>
      <c r="B1058" s="1" t="s">
        <v>10</v>
      </c>
      <c r="C1058" s="1" t="s">
        <v>2163</v>
      </c>
      <c r="D1058" s="1" t="s">
        <v>2164</v>
      </c>
      <c r="E1058" s="2" t="s">
        <v>13</v>
      </c>
      <c r="F1058" s="2" t="n">
        <f aca="false">G1058/100</f>
        <v>1424.64</v>
      </c>
      <c r="G1058" s="1" t="n">
        <v>142464</v>
      </c>
      <c r="H1058" s="1" t="n">
        <v>1</v>
      </c>
      <c r="I1058" s="1" t="n">
        <v>1</v>
      </c>
      <c r="J1058" s="1" t="s">
        <v>14</v>
      </c>
    </row>
    <row r="1059" customFormat="false" ht="30" hidden="false" customHeight="false" outlineLevel="0" collapsed="false">
      <c r="A1059" s="1" t="s">
        <v>271</v>
      </c>
      <c r="B1059" s="1" t="s">
        <v>10</v>
      </c>
      <c r="C1059" s="1" t="s">
        <v>2165</v>
      </c>
      <c r="D1059" s="1" t="s">
        <v>2166</v>
      </c>
      <c r="E1059" s="2" t="s">
        <v>13</v>
      </c>
      <c r="F1059" s="2" t="n">
        <f aca="false">G1059/100</f>
        <v>3097.54</v>
      </c>
      <c r="G1059" s="1" t="n">
        <v>309754</v>
      </c>
      <c r="H1059" s="1" t="n">
        <v>1</v>
      </c>
      <c r="I1059" s="1" t="n">
        <v>1</v>
      </c>
      <c r="J1059" s="1" t="s">
        <v>14</v>
      </c>
    </row>
    <row r="1060" customFormat="false" ht="30" hidden="false" customHeight="false" outlineLevel="0" collapsed="false">
      <c r="A1060" s="1" t="s">
        <v>271</v>
      </c>
      <c r="B1060" s="1" t="s">
        <v>10</v>
      </c>
      <c r="C1060" s="1" t="s">
        <v>2167</v>
      </c>
      <c r="D1060" s="1" t="s">
        <v>2168</v>
      </c>
      <c r="E1060" s="2" t="s">
        <v>13</v>
      </c>
      <c r="F1060" s="2" t="n">
        <f aca="false">G1060/100</f>
        <v>445.6</v>
      </c>
      <c r="G1060" s="1" t="n">
        <v>44560</v>
      </c>
      <c r="H1060" s="1" t="n">
        <v>1</v>
      </c>
      <c r="I1060" s="1" t="n">
        <v>1</v>
      </c>
      <c r="J1060" s="1" t="s">
        <v>14</v>
      </c>
    </row>
    <row r="1061" customFormat="false" ht="30" hidden="false" customHeight="false" outlineLevel="0" collapsed="false">
      <c r="A1061" s="1" t="s">
        <v>271</v>
      </c>
      <c r="B1061" s="1" t="s">
        <v>10</v>
      </c>
      <c r="C1061" s="1" t="s">
        <v>2169</v>
      </c>
      <c r="D1061" s="1" t="s">
        <v>2170</v>
      </c>
      <c r="E1061" s="2" t="s">
        <v>13</v>
      </c>
      <c r="F1061" s="2" t="n">
        <f aca="false">G1061/100</f>
        <v>445.6</v>
      </c>
      <c r="G1061" s="1" t="n">
        <v>44560</v>
      </c>
      <c r="H1061" s="1" t="n">
        <v>1</v>
      </c>
      <c r="I1061" s="1" t="n">
        <v>1</v>
      </c>
      <c r="J1061" s="1" t="s">
        <v>14</v>
      </c>
    </row>
    <row r="1062" customFormat="false" ht="30" hidden="false" customHeight="false" outlineLevel="0" collapsed="false">
      <c r="A1062" s="1" t="s">
        <v>271</v>
      </c>
      <c r="B1062" s="1" t="s">
        <v>10</v>
      </c>
      <c r="C1062" s="1" t="s">
        <v>2171</v>
      </c>
      <c r="D1062" s="1" t="s">
        <v>2172</v>
      </c>
      <c r="E1062" s="2" t="s">
        <v>13</v>
      </c>
      <c r="F1062" s="2" t="n">
        <f aca="false">G1062/100</f>
        <v>649.74</v>
      </c>
      <c r="G1062" s="1" t="n">
        <v>64974</v>
      </c>
      <c r="H1062" s="1" t="n">
        <v>1</v>
      </c>
      <c r="I1062" s="1" t="n">
        <v>1</v>
      </c>
      <c r="J1062" s="1" t="s">
        <v>14</v>
      </c>
    </row>
    <row r="1063" customFormat="false" ht="30" hidden="false" customHeight="false" outlineLevel="0" collapsed="false">
      <c r="A1063" s="1" t="s">
        <v>271</v>
      </c>
      <c r="B1063" s="1" t="s">
        <v>10</v>
      </c>
      <c r="C1063" s="1" t="s">
        <v>2173</v>
      </c>
      <c r="D1063" s="1" t="s">
        <v>2174</v>
      </c>
      <c r="E1063" s="2" t="s">
        <v>13</v>
      </c>
      <c r="F1063" s="2" t="n">
        <f aca="false">G1063/100</f>
        <v>1249.26</v>
      </c>
      <c r="G1063" s="1" t="n">
        <v>124926</v>
      </c>
      <c r="H1063" s="1" t="n">
        <v>1</v>
      </c>
      <c r="I1063" s="1" t="n">
        <v>1</v>
      </c>
      <c r="J1063" s="1" t="s">
        <v>14</v>
      </c>
    </row>
    <row r="1064" customFormat="false" ht="30" hidden="false" customHeight="false" outlineLevel="0" collapsed="false">
      <c r="A1064" s="1" t="s">
        <v>271</v>
      </c>
      <c r="B1064" s="1" t="s">
        <v>10</v>
      </c>
      <c r="C1064" s="1" t="s">
        <v>2175</v>
      </c>
      <c r="D1064" s="1" t="s">
        <v>2176</v>
      </c>
      <c r="E1064" s="2" t="s">
        <v>13</v>
      </c>
      <c r="F1064" s="2" t="n">
        <f aca="false">G1064/100</f>
        <v>1110.19</v>
      </c>
      <c r="G1064" s="1" t="n">
        <v>111019</v>
      </c>
      <c r="H1064" s="1" t="n">
        <v>1</v>
      </c>
      <c r="I1064" s="1" t="n">
        <v>1</v>
      </c>
      <c r="J1064" s="1" t="s">
        <v>14</v>
      </c>
    </row>
    <row r="1065" customFormat="false" ht="30" hidden="false" customHeight="false" outlineLevel="0" collapsed="false">
      <c r="A1065" s="1" t="s">
        <v>271</v>
      </c>
      <c r="B1065" s="1" t="s">
        <v>10</v>
      </c>
      <c r="C1065" s="1" t="s">
        <v>2177</v>
      </c>
      <c r="D1065" s="1" t="s">
        <v>2178</v>
      </c>
      <c r="E1065" s="2" t="s">
        <v>13</v>
      </c>
      <c r="F1065" s="2" t="n">
        <f aca="false">G1065/100</f>
        <v>1280.65</v>
      </c>
      <c r="G1065" s="1" t="n">
        <v>128065</v>
      </c>
      <c r="H1065" s="1" t="n">
        <v>1</v>
      </c>
      <c r="I1065" s="1" t="n">
        <v>1</v>
      </c>
      <c r="J1065" s="1" t="s">
        <v>14</v>
      </c>
    </row>
    <row r="1066" customFormat="false" ht="30" hidden="false" customHeight="false" outlineLevel="0" collapsed="false">
      <c r="A1066" s="1" t="s">
        <v>271</v>
      </c>
      <c r="B1066" s="1" t="s">
        <v>10</v>
      </c>
      <c r="C1066" s="1" t="s">
        <v>2179</v>
      </c>
      <c r="D1066" s="1" t="s">
        <v>2180</v>
      </c>
      <c r="E1066" s="2" t="s">
        <v>13</v>
      </c>
      <c r="F1066" s="2" t="n">
        <f aca="false">G1066/100</f>
        <v>1317.35</v>
      </c>
      <c r="G1066" s="1" t="n">
        <v>131735</v>
      </c>
      <c r="H1066" s="1" t="n">
        <v>1</v>
      </c>
      <c r="I1066" s="1" t="n">
        <v>1</v>
      </c>
      <c r="J1066" s="1" t="s">
        <v>14</v>
      </c>
    </row>
    <row r="1067" customFormat="false" ht="30" hidden="false" customHeight="false" outlineLevel="0" collapsed="false">
      <c r="A1067" s="1" t="s">
        <v>271</v>
      </c>
      <c r="B1067" s="1" t="s">
        <v>10</v>
      </c>
      <c r="C1067" s="1" t="s">
        <v>2181</v>
      </c>
      <c r="D1067" s="1" t="s">
        <v>2182</v>
      </c>
      <c r="E1067" s="2" t="s">
        <v>13</v>
      </c>
      <c r="F1067" s="2" t="n">
        <f aca="false">G1067/100</f>
        <v>1317.35</v>
      </c>
      <c r="G1067" s="1" t="n">
        <v>131735</v>
      </c>
      <c r="H1067" s="1" t="n">
        <v>1</v>
      </c>
      <c r="I1067" s="1" t="n">
        <v>1</v>
      </c>
      <c r="J1067" s="1" t="s">
        <v>14</v>
      </c>
    </row>
    <row r="1068" customFormat="false" ht="30" hidden="false" customHeight="false" outlineLevel="0" collapsed="false">
      <c r="A1068" s="1" t="s">
        <v>271</v>
      </c>
      <c r="B1068" s="1" t="s">
        <v>10</v>
      </c>
      <c r="C1068" s="1" t="s">
        <v>2183</v>
      </c>
      <c r="D1068" s="1" t="s">
        <v>2184</v>
      </c>
      <c r="E1068" s="2" t="s">
        <v>13</v>
      </c>
      <c r="F1068" s="2" t="n">
        <f aca="false">G1068/100</f>
        <v>2059.09</v>
      </c>
      <c r="G1068" s="1" t="n">
        <v>205909</v>
      </c>
      <c r="H1068" s="1" t="n">
        <v>1</v>
      </c>
      <c r="I1068" s="1" t="n">
        <v>1</v>
      </c>
      <c r="J1068" s="1" t="s">
        <v>14</v>
      </c>
    </row>
    <row r="1069" customFormat="false" ht="30" hidden="false" customHeight="false" outlineLevel="0" collapsed="false">
      <c r="A1069" s="1" t="s">
        <v>271</v>
      </c>
      <c r="B1069" s="1" t="s">
        <v>10</v>
      </c>
      <c r="C1069" s="1" t="s">
        <v>2185</v>
      </c>
      <c r="D1069" s="1" t="s">
        <v>2186</v>
      </c>
      <c r="E1069" s="2" t="s">
        <v>13</v>
      </c>
      <c r="F1069" s="2" t="n">
        <f aca="false">G1069/100</f>
        <v>1921.47</v>
      </c>
      <c r="G1069" s="1" t="n">
        <v>192147</v>
      </c>
      <c r="H1069" s="1" t="n">
        <v>1</v>
      </c>
      <c r="I1069" s="1" t="n">
        <v>1</v>
      </c>
      <c r="J1069" s="1" t="s">
        <v>14</v>
      </c>
    </row>
    <row r="1070" customFormat="false" ht="30" hidden="false" customHeight="false" outlineLevel="0" collapsed="false">
      <c r="A1070" s="1" t="s">
        <v>271</v>
      </c>
      <c r="B1070" s="1" t="s">
        <v>10</v>
      </c>
      <c r="C1070" s="1" t="s">
        <v>2187</v>
      </c>
      <c r="D1070" s="1" t="s">
        <v>2188</v>
      </c>
      <c r="E1070" s="2" t="s">
        <v>13</v>
      </c>
      <c r="F1070" s="2" t="n">
        <f aca="false">G1070/100</f>
        <v>3782.52</v>
      </c>
      <c r="G1070" s="1" t="n">
        <v>378252</v>
      </c>
      <c r="H1070" s="1" t="n">
        <v>1</v>
      </c>
      <c r="I1070" s="1" t="n">
        <v>1</v>
      </c>
      <c r="J1070" s="1" t="s">
        <v>14</v>
      </c>
    </row>
    <row r="1071" customFormat="false" ht="30" hidden="false" customHeight="false" outlineLevel="0" collapsed="false">
      <c r="A1071" s="1" t="s">
        <v>271</v>
      </c>
      <c r="B1071" s="1" t="s">
        <v>10</v>
      </c>
      <c r="C1071" s="1" t="s">
        <v>2189</v>
      </c>
      <c r="D1071" s="1" t="s">
        <v>2190</v>
      </c>
      <c r="E1071" s="2" t="s">
        <v>13</v>
      </c>
      <c r="F1071" s="2" t="n">
        <f aca="false">G1071/100</f>
        <v>3826.94</v>
      </c>
      <c r="G1071" s="1" t="n">
        <v>382694</v>
      </c>
      <c r="H1071" s="1" t="n">
        <v>1</v>
      </c>
      <c r="I1071" s="1" t="n">
        <v>1</v>
      </c>
      <c r="J1071" s="1" t="s">
        <v>14</v>
      </c>
    </row>
    <row r="1072" customFormat="false" ht="30" hidden="false" customHeight="false" outlineLevel="0" collapsed="false">
      <c r="A1072" s="1" t="s">
        <v>271</v>
      </c>
      <c r="B1072" s="1" t="s">
        <v>10</v>
      </c>
      <c r="C1072" s="1" t="s">
        <v>2191</v>
      </c>
      <c r="D1072" s="1" t="s">
        <v>2192</v>
      </c>
      <c r="E1072" s="2" t="s">
        <v>13</v>
      </c>
      <c r="F1072" s="2" t="n">
        <f aca="false">G1072/100</f>
        <v>1442.18</v>
      </c>
      <c r="G1072" s="1" t="n">
        <v>144218</v>
      </c>
      <c r="H1072" s="1" t="n">
        <v>1</v>
      </c>
      <c r="I1072" s="1" t="n">
        <v>1</v>
      </c>
      <c r="J1072" s="1" t="s">
        <v>14</v>
      </c>
    </row>
    <row r="1073" customFormat="false" ht="30" hidden="false" customHeight="false" outlineLevel="0" collapsed="false">
      <c r="A1073" s="1" t="s">
        <v>271</v>
      </c>
      <c r="B1073" s="1" t="s">
        <v>10</v>
      </c>
      <c r="C1073" s="1" t="s">
        <v>2193</v>
      </c>
      <c r="D1073" s="1" t="s">
        <v>2194</v>
      </c>
      <c r="E1073" s="2" t="s">
        <v>13</v>
      </c>
      <c r="F1073" s="2" t="n">
        <f aca="false">G1073/100</f>
        <v>1732.65</v>
      </c>
      <c r="G1073" s="1" t="n">
        <v>173265</v>
      </c>
      <c r="H1073" s="1" t="n">
        <v>1</v>
      </c>
      <c r="I1073" s="1" t="n">
        <v>1</v>
      </c>
      <c r="J1073" s="1" t="s">
        <v>14</v>
      </c>
    </row>
    <row r="1074" customFormat="false" ht="30" hidden="false" customHeight="false" outlineLevel="0" collapsed="false">
      <c r="A1074" s="1" t="s">
        <v>271</v>
      </c>
      <c r="B1074" s="1" t="s">
        <v>10</v>
      </c>
      <c r="C1074" s="1" t="s">
        <v>2195</v>
      </c>
      <c r="D1074" s="1" t="s">
        <v>2196</v>
      </c>
      <c r="E1074" s="2" t="s">
        <v>13</v>
      </c>
      <c r="F1074" s="2" t="n">
        <f aca="false">G1074/100</f>
        <v>1442.18</v>
      </c>
      <c r="G1074" s="1" t="n">
        <v>144218</v>
      </c>
      <c r="H1074" s="1" t="n">
        <v>1</v>
      </c>
      <c r="I1074" s="1" t="n">
        <v>1</v>
      </c>
      <c r="J1074" s="1" t="s">
        <v>14</v>
      </c>
    </row>
    <row r="1075" customFormat="false" ht="30" hidden="false" customHeight="false" outlineLevel="0" collapsed="false">
      <c r="A1075" s="1" t="s">
        <v>271</v>
      </c>
      <c r="B1075" s="1" t="s">
        <v>10</v>
      </c>
      <c r="C1075" s="1" t="s">
        <v>2197</v>
      </c>
      <c r="D1075" s="1" t="s">
        <v>2198</v>
      </c>
      <c r="E1075" s="2" t="s">
        <v>13</v>
      </c>
      <c r="F1075" s="2" t="n">
        <f aca="false">G1075/100</f>
        <v>1732.65</v>
      </c>
      <c r="G1075" s="1" t="n">
        <v>173265</v>
      </c>
      <c r="H1075" s="1" t="n">
        <v>1</v>
      </c>
      <c r="I1075" s="1" t="n">
        <v>1</v>
      </c>
      <c r="J1075" s="1" t="s">
        <v>14</v>
      </c>
    </row>
    <row r="1076" customFormat="false" ht="30" hidden="false" customHeight="false" outlineLevel="0" collapsed="false">
      <c r="A1076" s="1" t="s">
        <v>271</v>
      </c>
      <c r="B1076" s="1" t="s">
        <v>10</v>
      </c>
      <c r="C1076" s="1" t="s">
        <v>2199</v>
      </c>
      <c r="D1076" s="1" t="s">
        <v>2200</v>
      </c>
      <c r="E1076" s="2" t="s">
        <v>13</v>
      </c>
      <c r="F1076" s="2" t="n">
        <f aca="false">G1076/100</f>
        <v>1021.51</v>
      </c>
      <c r="G1076" s="1" t="n">
        <v>102151</v>
      </c>
      <c r="H1076" s="1" t="n">
        <v>1</v>
      </c>
      <c r="I1076" s="1" t="n">
        <v>1</v>
      </c>
      <c r="J1076" s="1" t="s">
        <v>14</v>
      </c>
    </row>
    <row r="1077" customFormat="false" ht="30" hidden="false" customHeight="false" outlineLevel="0" collapsed="false">
      <c r="A1077" s="1" t="s">
        <v>271</v>
      </c>
      <c r="B1077" s="1" t="s">
        <v>10</v>
      </c>
      <c r="C1077" s="1" t="s">
        <v>2201</v>
      </c>
      <c r="D1077" s="1" t="s">
        <v>2202</v>
      </c>
      <c r="E1077" s="2" t="s">
        <v>13</v>
      </c>
      <c r="F1077" s="2" t="n">
        <f aca="false">G1077/100</f>
        <v>2231.17</v>
      </c>
      <c r="G1077" s="1" t="n">
        <v>223117</v>
      </c>
      <c r="H1077" s="1" t="n">
        <v>1</v>
      </c>
      <c r="I1077" s="1" t="n">
        <v>1</v>
      </c>
      <c r="J1077" s="1" t="s">
        <v>14</v>
      </c>
    </row>
    <row r="1078" customFormat="false" ht="30" hidden="false" customHeight="false" outlineLevel="0" collapsed="false">
      <c r="A1078" s="1" t="s">
        <v>271</v>
      </c>
      <c r="B1078" s="1" t="s">
        <v>10</v>
      </c>
      <c r="C1078" s="1" t="s">
        <v>2203</v>
      </c>
      <c r="D1078" s="1" t="s">
        <v>2204</v>
      </c>
      <c r="E1078" s="2" t="s">
        <v>13</v>
      </c>
      <c r="F1078" s="2" t="n">
        <f aca="false">G1078/100</f>
        <v>2231.17</v>
      </c>
      <c r="G1078" s="1" t="n">
        <v>223117</v>
      </c>
      <c r="H1078" s="1" t="n">
        <v>1</v>
      </c>
      <c r="I1078" s="1" t="n">
        <v>1</v>
      </c>
      <c r="J1078" s="1" t="s">
        <v>14</v>
      </c>
    </row>
    <row r="1079" customFormat="false" ht="30" hidden="false" customHeight="false" outlineLevel="0" collapsed="false">
      <c r="A1079" s="1" t="s">
        <v>271</v>
      </c>
      <c r="B1079" s="1" t="s">
        <v>10</v>
      </c>
      <c r="C1079" s="1" t="s">
        <v>2205</v>
      </c>
      <c r="D1079" s="1" t="s">
        <v>2206</v>
      </c>
      <c r="E1079" s="2" t="s">
        <v>13</v>
      </c>
      <c r="F1079" s="2" t="n">
        <f aca="false">G1079/100</f>
        <v>1131.39</v>
      </c>
      <c r="G1079" s="1" t="n">
        <v>113139</v>
      </c>
      <c r="H1079" s="1" t="n">
        <v>1</v>
      </c>
      <c r="I1079" s="1" t="n">
        <v>1</v>
      </c>
      <c r="J1079" s="1" t="s">
        <v>14</v>
      </c>
    </row>
    <row r="1080" customFormat="false" ht="30" hidden="false" customHeight="false" outlineLevel="0" collapsed="false">
      <c r="A1080" s="1" t="s">
        <v>271</v>
      </c>
      <c r="B1080" s="1" t="s">
        <v>10</v>
      </c>
      <c r="C1080" s="1" t="s">
        <v>2207</v>
      </c>
      <c r="D1080" s="1" t="s">
        <v>2208</v>
      </c>
      <c r="E1080" s="2" t="s">
        <v>13</v>
      </c>
      <c r="F1080" s="2" t="n">
        <f aca="false">G1080/100</f>
        <v>1644.76</v>
      </c>
      <c r="G1080" s="1" t="n">
        <v>164476</v>
      </c>
      <c r="H1080" s="1" t="n">
        <v>1</v>
      </c>
      <c r="I1080" s="1" t="n">
        <v>1</v>
      </c>
      <c r="J1080" s="1" t="s">
        <v>14</v>
      </c>
    </row>
    <row r="1081" customFormat="false" ht="30" hidden="false" customHeight="false" outlineLevel="0" collapsed="false">
      <c r="A1081" s="1" t="s">
        <v>271</v>
      </c>
      <c r="B1081" s="1" t="s">
        <v>10</v>
      </c>
      <c r="C1081" s="1" t="s">
        <v>2209</v>
      </c>
      <c r="D1081" s="1" t="s">
        <v>2210</v>
      </c>
      <c r="E1081" s="2" t="s">
        <v>13</v>
      </c>
      <c r="F1081" s="2" t="n">
        <f aca="false">G1081/100</f>
        <v>2231.72</v>
      </c>
      <c r="G1081" s="1" t="n">
        <v>223172</v>
      </c>
      <c r="H1081" s="1" t="n">
        <v>1</v>
      </c>
      <c r="I1081" s="1" t="n">
        <v>1</v>
      </c>
      <c r="J1081" s="1" t="s">
        <v>14</v>
      </c>
    </row>
    <row r="1082" customFormat="false" ht="45" hidden="false" customHeight="false" outlineLevel="0" collapsed="false">
      <c r="A1082" s="1" t="s">
        <v>271</v>
      </c>
      <c r="B1082" s="1" t="s">
        <v>10</v>
      </c>
      <c r="C1082" s="1" t="s">
        <v>2211</v>
      </c>
      <c r="D1082" s="1" t="s">
        <v>2212</v>
      </c>
      <c r="E1082" s="2" t="s">
        <v>13</v>
      </c>
      <c r="F1082" s="2" t="n">
        <f aca="false">G1082/100</f>
        <v>2231.72</v>
      </c>
      <c r="G1082" s="1" t="n">
        <v>223172</v>
      </c>
      <c r="H1082" s="1" t="n">
        <v>1</v>
      </c>
      <c r="I1082" s="1" t="n">
        <v>1</v>
      </c>
      <c r="J1082" s="1" t="s">
        <v>14</v>
      </c>
    </row>
    <row r="1083" customFormat="false" ht="30" hidden="false" customHeight="false" outlineLevel="0" collapsed="false">
      <c r="A1083" s="1" t="s">
        <v>271</v>
      </c>
      <c r="B1083" s="1" t="s">
        <v>10</v>
      </c>
      <c r="C1083" s="1" t="s">
        <v>2213</v>
      </c>
      <c r="D1083" s="1" t="s">
        <v>2214</v>
      </c>
      <c r="E1083" s="2" t="s">
        <v>13</v>
      </c>
      <c r="F1083" s="2" t="n">
        <f aca="false">G1083/100</f>
        <v>3387.84</v>
      </c>
      <c r="G1083" s="1" t="n">
        <v>338784</v>
      </c>
      <c r="H1083" s="1" t="n">
        <v>1</v>
      </c>
      <c r="I1083" s="1" t="n">
        <v>1</v>
      </c>
      <c r="J1083" s="1" t="s">
        <v>14</v>
      </c>
    </row>
    <row r="1084" customFormat="false" ht="30" hidden="false" customHeight="false" outlineLevel="0" collapsed="false">
      <c r="A1084" s="1" t="s">
        <v>271</v>
      </c>
      <c r="B1084" s="1" t="s">
        <v>10</v>
      </c>
      <c r="C1084" s="1" t="s">
        <v>2215</v>
      </c>
      <c r="D1084" s="1" t="s">
        <v>2216</v>
      </c>
      <c r="E1084" s="2" t="s">
        <v>13</v>
      </c>
      <c r="F1084" s="2" t="n">
        <f aca="false">G1084/100</f>
        <v>3065.49</v>
      </c>
      <c r="G1084" s="1" t="n">
        <v>306549</v>
      </c>
      <c r="H1084" s="1" t="n">
        <v>1</v>
      </c>
      <c r="I1084" s="1" t="n">
        <v>1</v>
      </c>
      <c r="J1084" s="1" t="s">
        <v>14</v>
      </c>
    </row>
    <row r="1085" customFormat="false" ht="30" hidden="false" customHeight="false" outlineLevel="0" collapsed="false">
      <c r="A1085" s="1" t="s">
        <v>271</v>
      </c>
      <c r="B1085" s="1" t="s">
        <v>10</v>
      </c>
      <c r="C1085" s="1" t="s">
        <v>2217</v>
      </c>
      <c r="D1085" s="1" t="s">
        <v>2218</v>
      </c>
      <c r="E1085" s="2" t="s">
        <v>13</v>
      </c>
      <c r="F1085" s="2" t="n">
        <f aca="false">G1085/100</f>
        <v>3065.49</v>
      </c>
      <c r="G1085" s="1" t="n">
        <v>306549</v>
      </c>
      <c r="H1085" s="1" t="n">
        <v>1</v>
      </c>
      <c r="I1085" s="1" t="n">
        <v>1</v>
      </c>
      <c r="J1085" s="1" t="s">
        <v>14</v>
      </c>
    </row>
    <row r="1086" customFormat="false" ht="30" hidden="false" customHeight="false" outlineLevel="0" collapsed="false">
      <c r="A1086" s="1" t="s">
        <v>271</v>
      </c>
      <c r="B1086" s="1" t="s">
        <v>10</v>
      </c>
      <c r="C1086" s="1" t="s">
        <v>2219</v>
      </c>
      <c r="D1086" s="1" t="s">
        <v>2220</v>
      </c>
      <c r="E1086" s="2" t="s">
        <v>13</v>
      </c>
      <c r="F1086" s="2" t="n">
        <f aca="false">G1086/100</f>
        <v>1199.46</v>
      </c>
      <c r="G1086" s="1" t="n">
        <v>119946</v>
      </c>
      <c r="H1086" s="1" t="n">
        <v>1</v>
      </c>
      <c r="I1086" s="1" t="n">
        <v>1</v>
      </c>
      <c r="J1086" s="1" t="s">
        <v>14</v>
      </c>
    </row>
    <row r="1087" customFormat="false" ht="30" hidden="false" customHeight="false" outlineLevel="0" collapsed="false">
      <c r="A1087" s="1" t="s">
        <v>271</v>
      </c>
      <c r="B1087" s="1" t="s">
        <v>10</v>
      </c>
      <c r="C1087" s="1" t="s">
        <v>2221</v>
      </c>
      <c r="D1087" s="1" t="s">
        <v>2222</v>
      </c>
      <c r="E1087" s="2" t="s">
        <v>13</v>
      </c>
      <c r="F1087" s="2" t="n">
        <f aca="false">G1087/100</f>
        <v>2028.91</v>
      </c>
      <c r="G1087" s="1" t="n">
        <v>202891</v>
      </c>
      <c r="H1087" s="1" t="n">
        <v>1</v>
      </c>
      <c r="I1087" s="1" t="n">
        <v>1</v>
      </c>
      <c r="J1087" s="1" t="s">
        <v>14</v>
      </c>
    </row>
    <row r="1088" customFormat="false" ht="30" hidden="false" customHeight="false" outlineLevel="0" collapsed="false">
      <c r="A1088" s="1" t="s">
        <v>271</v>
      </c>
      <c r="B1088" s="1" t="s">
        <v>10</v>
      </c>
      <c r="C1088" s="1" t="s">
        <v>2223</v>
      </c>
      <c r="D1088" s="1" t="s">
        <v>2224</v>
      </c>
      <c r="E1088" s="2" t="s">
        <v>13</v>
      </c>
      <c r="F1088" s="2" t="n">
        <f aca="false">G1088/100</f>
        <v>2028.91</v>
      </c>
      <c r="G1088" s="1" t="n">
        <v>202891</v>
      </c>
      <c r="H1088" s="1" t="n">
        <v>1</v>
      </c>
      <c r="I1088" s="1" t="n">
        <v>1</v>
      </c>
      <c r="J1088" s="1" t="s">
        <v>14</v>
      </c>
    </row>
    <row r="1089" customFormat="false" ht="30" hidden="false" customHeight="false" outlineLevel="0" collapsed="false">
      <c r="A1089" s="1" t="s">
        <v>271</v>
      </c>
      <c r="B1089" s="1" t="s">
        <v>10</v>
      </c>
      <c r="C1089" s="1" t="s">
        <v>2225</v>
      </c>
      <c r="D1089" s="1" t="s">
        <v>2226</v>
      </c>
      <c r="E1089" s="2" t="s">
        <v>13</v>
      </c>
      <c r="F1089" s="2" t="n">
        <f aca="false">G1089/100</f>
        <v>1016.16</v>
      </c>
      <c r="G1089" s="1" t="n">
        <v>101616</v>
      </c>
      <c r="H1089" s="1" t="n">
        <v>1</v>
      </c>
      <c r="I1089" s="1" t="n">
        <v>1</v>
      </c>
      <c r="J1089" s="1" t="s">
        <v>14</v>
      </c>
    </row>
    <row r="1090" customFormat="false" ht="30" hidden="false" customHeight="false" outlineLevel="0" collapsed="false">
      <c r="A1090" s="1" t="s">
        <v>271</v>
      </c>
      <c r="B1090" s="1" t="s">
        <v>10</v>
      </c>
      <c r="C1090" s="1" t="s">
        <v>2227</v>
      </c>
      <c r="D1090" s="1" t="s">
        <v>2228</v>
      </c>
      <c r="E1090" s="2" t="s">
        <v>13</v>
      </c>
      <c r="F1090" s="2" t="n">
        <f aca="false">G1090/100</f>
        <v>1016.16</v>
      </c>
      <c r="G1090" s="1" t="n">
        <v>101616</v>
      </c>
      <c r="H1090" s="1" t="n">
        <v>1</v>
      </c>
      <c r="I1090" s="1" t="n">
        <v>1</v>
      </c>
      <c r="J1090" s="1" t="s">
        <v>14</v>
      </c>
    </row>
    <row r="1091" customFormat="false" ht="30" hidden="false" customHeight="false" outlineLevel="0" collapsed="false">
      <c r="A1091" s="1" t="s">
        <v>271</v>
      </c>
      <c r="B1091" s="1" t="s">
        <v>10</v>
      </c>
      <c r="C1091" s="1" t="s">
        <v>2229</v>
      </c>
      <c r="D1091" s="1" t="s">
        <v>2230</v>
      </c>
      <c r="E1091" s="2" t="s">
        <v>13</v>
      </c>
      <c r="F1091" s="2" t="n">
        <f aca="false">G1091/100</f>
        <v>588.76</v>
      </c>
      <c r="G1091" s="1" t="n">
        <v>58876</v>
      </c>
      <c r="H1091" s="1" t="n">
        <v>1</v>
      </c>
      <c r="I1091" s="1" t="n">
        <v>1</v>
      </c>
      <c r="J1091" s="1" t="s">
        <v>14</v>
      </c>
    </row>
    <row r="1092" customFormat="false" ht="30" hidden="false" customHeight="false" outlineLevel="0" collapsed="false">
      <c r="A1092" s="1" t="s">
        <v>271</v>
      </c>
      <c r="B1092" s="1" t="s">
        <v>10</v>
      </c>
      <c r="C1092" s="1" t="s">
        <v>2231</v>
      </c>
      <c r="D1092" s="1" t="s">
        <v>2232</v>
      </c>
      <c r="E1092" s="2" t="s">
        <v>13</v>
      </c>
      <c r="F1092" s="2" t="n">
        <f aca="false">G1092/100</f>
        <v>2214.16</v>
      </c>
      <c r="G1092" s="1" t="n">
        <v>221416</v>
      </c>
      <c r="H1092" s="1" t="n">
        <v>1</v>
      </c>
      <c r="I1092" s="1" t="n">
        <v>1</v>
      </c>
      <c r="J1092" s="1" t="s">
        <v>14</v>
      </c>
    </row>
    <row r="1093" customFormat="false" ht="30" hidden="false" customHeight="false" outlineLevel="0" collapsed="false">
      <c r="A1093" s="1" t="s">
        <v>271</v>
      </c>
      <c r="B1093" s="1" t="s">
        <v>10</v>
      </c>
      <c r="C1093" s="1" t="s">
        <v>2233</v>
      </c>
      <c r="D1093" s="1" t="s">
        <v>2234</v>
      </c>
      <c r="E1093" s="2" t="s">
        <v>13</v>
      </c>
      <c r="F1093" s="2" t="n">
        <f aca="false">G1093/100</f>
        <v>2085.8</v>
      </c>
      <c r="G1093" s="1" t="n">
        <v>208580</v>
      </c>
      <c r="H1093" s="1" t="n">
        <v>1</v>
      </c>
      <c r="I1093" s="1" t="n">
        <v>1</v>
      </c>
      <c r="J1093" s="1" t="s">
        <v>14</v>
      </c>
    </row>
    <row r="1094" customFormat="false" ht="30" hidden="false" customHeight="false" outlineLevel="0" collapsed="false">
      <c r="A1094" s="1" t="s">
        <v>271</v>
      </c>
      <c r="B1094" s="1" t="s">
        <v>10</v>
      </c>
      <c r="C1094" s="1" t="s">
        <v>2235</v>
      </c>
      <c r="D1094" s="1" t="s">
        <v>2236</v>
      </c>
      <c r="E1094" s="2" t="s">
        <v>13</v>
      </c>
      <c r="F1094" s="2" t="n">
        <f aca="false">G1094/100</f>
        <v>2085.8</v>
      </c>
      <c r="G1094" s="1" t="n">
        <v>208580</v>
      </c>
      <c r="H1094" s="1" t="n">
        <v>1</v>
      </c>
      <c r="I1094" s="1" t="n">
        <v>1</v>
      </c>
      <c r="J1094" s="1" t="s">
        <v>14</v>
      </c>
    </row>
    <row r="1095" customFormat="false" ht="30" hidden="false" customHeight="false" outlineLevel="0" collapsed="false">
      <c r="A1095" s="1" t="s">
        <v>271</v>
      </c>
      <c r="B1095" s="1" t="s">
        <v>10</v>
      </c>
      <c r="C1095" s="1" t="s">
        <v>2237</v>
      </c>
      <c r="D1095" s="1" t="s">
        <v>2238</v>
      </c>
      <c r="E1095" s="2" t="s">
        <v>13</v>
      </c>
      <c r="F1095" s="2" t="n">
        <f aca="false">G1095/100</f>
        <v>686.7</v>
      </c>
      <c r="G1095" s="1" t="n">
        <v>68670</v>
      </c>
      <c r="H1095" s="1" t="n">
        <v>1</v>
      </c>
      <c r="I1095" s="1" t="n">
        <v>1</v>
      </c>
      <c r="J1095" s="1" t="s">
        <v>14</v>
      </c>
    </row>
    <row r="1096" customFormat="false" ht="45" hidden="false" customHeight="false" outlineLevel="0" collapsed="false">
      <c r="A1096" s="1" t="s">
        <v>271</v>
      </c>
      <c r="B1096" s="1" t="s">
        <v>10</v>
      </c>
      <c r="C1096" s="1" t="s">
        <v>2239</v>
      </c>
      <c r="D1096" s="1" t="s">
        <v>2240</v>
      </c>
      <c r="E1096" s="2" t="s">
        <v>13</v>
      </c>
      <c r="F1096" s="2" t="n">
        <f aca="false">G1096/100</f>
        <v>3091.84</v>
      </c>
      <c r="G1096" s="1" t="n">
        <v>309184</v>
      </c>
      <c r="H1096" s="1" t="n">
        <v>1</v>
      </c>
      <c r="I1096" s="1" t="n">
        <v>1</v>
      </c>
      <c r="J1096" s="1" t="s">
        <v>14</v>
      </c>
    </row>
    <row r="1097" customFormat="false" ht="30" hidden="false" customHeight="false" outlineLevel="0" collapsed="false">
      <c r="A1097" s="1" t="s">
        <v>271</v>
      </c>
      <c r="B1097" s="1" t="s">
        <v>10</v>
      </c>
      <c r="C1097" s="1" t="s">
        <v>2241</v>
      </c>
      <c r="D1097" s="1" t="s">
        <v>2242</v>
      </c>
      <c r="E1097" s="2" t="s">
        <v>13</v>
      </c>
      <c r="F1097" s="2" t="n">
        <f aca="false">G1097/100</f>
        <v>2960.88</v>
      </c>
      <c r="G1097" s="1" t="n">
        <v>296088</v>
      </c>
      <c r="H1097" s="1" t="n">
        <v>1</v>
      </c>
      <c r="I1097" s="1" t="n">
        <v>1</v>
      </c>
      <c r="J1097" s="1" t="s">
        <v>14</v>
      </c>
    </row>
    <row r="1098" customFormat="false" ht="30" hidden="false" customHeight="false" outlineLevel="0" collapsed="false">
      <c r="A1098" s="1" t="s">
        <v>271</v>
      </c>
      <c r="B1098" s="1" t="s">
        <v>10</v>
      </c>
      <c r="C1098" s="1" t="s">
        <v>2243</v>
      </c>
      <c r="D1098" s="1" t="s">
        <v>2244</v>
      </c>
      <c r="E1098" s="2" t="s">
        <v>13</v>
      </c>
      <c r="F1098" s="2" t="n">
        <f aca="false">G1098/100</f>
        <v>372.4</v>
      </c>
      <c r="G1098" s="1" t="n">
        <v>37240</v>
      </c>
      <c r="H1098" s="1" t="n">
        <v>1</v>
      </c>
      <c r="I1098" s="1" t="n">
        <v>1</v>
      </c>
      <c r="J1098" s="1" t="s">
        <v>14</v>
      </c>
    </row>
    <row r="1099" customFormat="false" ht="30" hidden="false" customHeight="false" outlineLevel="0" collapsed="false">
      <c r="A1099" s="1" t="s">
        <v>271</v>
      </c>
      <c r="B1099" s="1" t="s">
        <v>10</v>
      </c>
      <c r="C1099" s="1" t="s">
        <v>2245</v>
      </c>
      <c r="D1099" s="1" t="s">
        <v>2246</v>
      </c>
      <c r="E1099" s="2" t="s">
        <v>13</v>
      </c>
      <c r="F1099" s="2" t="n">
        <f aca="false">G1099/100</f>
        <v>2599.31</v>
      </c>
      <c r="G1099" s="1" t="n">
        <v>259931</v>
      </c>
      <c r="H1099" s="1" t="n">
        <v>1</v>
      </c>
      <c r="I1099" s="1" t="n">
        <v>1</v>
      </c>
      <c r="J1099" s="1" t="s">
        <v>14</v>
      </c>
    </row>
    <row r="1100" customFormat="false" ht="30" hidden="false" customHeight="false" outlineLevel="0" collapsed="false">
      <c r="A1100" s="1" t="s">
        <v>271</v>
      </c>
      <c r="B1100" s="1" t="s">
        <v>10</v>
      </c>
      <c r="C1100" s="1" t="s">
        <v>2247</v>
      </c>
      <c r="D1100" s="1" t="s">
        <v>2248</v>
      </c>
      <c r="E1100" s="2" t="s">
        <v>13</v>
      </c>
      <c r="F1100" s="2" t="n">
        <f aca="false">G1100/100</f>
        <v>2599.31</v>
      </c>
      <c r="G1100" s="1" t="n">
        <v>259931</v>
      </c>
      <c r="H1100" s="1" t="n">
        <v>1</v>
      </c>
      <c r="I1100" s="1" t="n">
        <v>1</v>
      </c>
      <c r="J1100" s="1" t="s">
        <v>14</v>
      </c>
    </row>
    <row r="1101" customFormat="false" ht="30" hidden="false" customHeight="false" outlineLevel="0" collapsed="false">
      <c r="A1101" s="1" t="s">
        <v>271</v>
      </c>
      <c r="B1101" s="1" t="s">
        <v>10</v>
      </c>
      <c r="C1101" s="1" t="s">
        <v>2249</v>
      </c>
      <c r="D1101" s="1" t="s">
        <v>2250</v>
      </c>
      <c r="E1101" s="2" t="s">
        <v>13</v>
      </c>
      <c r="F1101" s="2" t="n">
        <f aca="false">G1101/100</f>
        <v>256.23</v>
      </c>
      <c r="G1101" s="1" t="n">
        <v>25623</v>
      </c>
      <c r="H1101" s="1" t="n">
        <v>1</v>
      </c>
      <c r="I1101" s="1" t="n">
        <v>1</v>
      </c>
      <c r="J1101" s="1" t="s">
        <v>14</v>
      </c>
    </row>
    <row r="1102" customFormat="false" ht="30" hidden="false" customHeight="false" outlineLevel="0" collapsed="false">
      <c r="A1102" s="1" t="s">
        <v>271</v>
      </c>
      <c r="B1102" s="1" t="s">
        <v>10</v>
      </c>
      <c r="C1102" s="1" t="s">
        <v>2251</v>
      </c>
      <c r="D1102" s="1" t="s">
        <v>2252</v>
      </c>
      <c r="E1102" s="2" t="s">
        <v>13</v>
      </c>
      <c r="F1102" s="2" t="n">
        <f aca="false">G1102/100</f>
        <v>1030.04</v>
      </c>
      <c r="G1102" s="1" t="n">
        <v>103004</v>
      </c>
      <c r="H1102" s="1" t="n">
        <v>1</v>
      </c>
      <c r="I1102" s="1" t="n">
        <v>1</v>
      </c>
      <c r="J1102" s="1" t="s">
        <v>14</v>
      </c>
    </row>
    <row r="1103" customFormat="false" ht="30" hidden="false" customHeight="false" outlineLevel="0" collapsed="false">
      <c r="A1103" s="1" t="s">
        <v>271</v>
      </c>
      <c r="B1103" s="1" t="s">
        <v>10</v>
      </c>
      <c r="C1103" s="1" t="s">
        <v>2253</v>
      </c>
      <c r="D1103" s="1" t="s">
        <v>2254</v>
      </c>
      <c r="E1103" s="2" t="s">
        <v>13</v>
      </c>
      <c r="F1103" s="2" t="n">
        <f aca="false">G1103/100</f>
        <v>1742.37</v>
      </c>
      <c r="G1103" s="1" t="n">
        <v>174237</v>
      </c>
      <c r="H1103" s="1" t="n">
        <v>1</v>
      </c>
      <c r="I1103" s="1" t="n">
        <v>1</v>
      </c>
      <c r="J1103" s="1" t="s">
        <v>14</v>
      </c>
    </row>
    <row r="1104" customFormat="false" ht="30" hidden="false" customHeight="false" outlineLevel="0" collapsed="false">
      <c r="A1104" s="1" t="s">
        <v>271</v>
      </c>
      <c r="B1104" s="1" t="s">
        <v>10</v>
      </c>
      <c r="C1104" s="1" t="s">
        <v>2255</v>
      </c>
      <c r="D1104" s="1" t="s">
        <v>2256</v>
      </c>
      <c r="E1104" s="2" t="s">
        <v>13</v>
      </c>
      <c r="F1104" s="2" t="n">
        <f aca="false">G1104/100</f>
        <v>1742.37</v>
      </c>
      <c r="G1104" s="1" t="n">
        <v>174237</v>
      </c>
      <c r="H1104" s="1" t="n">
        <v>1</v>
      </c>
      <c r="I1104" s="1" t="n">
        <v>1</v>
      </c>
      <c r="J1104" s="1" t="s">
        <v>14</v>
      </c>
    </row>
    <row r="1105" customFormat="false" ht="30" hidden="false" customHeight="false" outlineLevel="0" collapsed="false">
      <c r="A1105" s="1" t="s">
        <v>271</v>
      </c>
      <c r="B1105" s="1" t="s">
        <v>10</v>
      </c>
      <c r="C1105" s="1" t="s">
        <v>2257</v>
      </c>
      <c r="D1105" s="1" t="s">
        <v>2258</v>
      </c>
      <c r="E1105" s="2" t="s">
        <v>13</v>
      </c>
      <c r="F1105" s="2" t="n">
        <f aca="false">G1105/100</f>
        <v>1706.49</v>
      </c>
      <c r="G1105" s="1" t="n">
        <v>170649</v>
      </c>
      <c r="H1105" s="1" t="n">
        <v>1</v>
      </c>
      <c r="I1105" s="1" t="n">
        <v>1</v>
      </c>
      <c r="J1105" s="1" t="s">
        <v>14</v>
      </c>
    </row>
    <row r="1106" customFormat="false" ht="30" hidden="false" customHeight="false" outlineLevel="0" collapsed="false">
      <c r="A1106" s="1" t="s">
        <v>271</v>
      </c>
      <c r="B1106" s="1" t="s">
        <v>10</v>
      </c>
      <c r="C1106" s="1" t="s">
        <v>2259</v>
      </c>
      <c r="D1106" s="1" t="s">
        <v>2260</v>
      </c>
      <c r="E1106" s="2" t="s">
        <v>13</v>
      </c>
      <c r="F1106" s="2" t="n">
        <f aca="false">G1106/100</f>
        <v>361.29</v>
      </c>
      <c r="G1106" s="1" t="n">
        <v>36129</v>
      </c>
      <c r="H1106" s="1" t="n">
        <v>1</v>
      </c>
      <c r="I1106" s="1" t="n">
        <v>1</v>
      </c>
      <c r="J1106" s="1" t="s">
        <v>14</v>
      </c>
    </row>
    <row r="1107" customFormat="false" ht="30" hidden="false" customHeight="false" outlineLevel="0" collapsed="false">
      <c r="A1107" s="1" t="s">
        <v>219</v>
      </c>
      <c r="B1107" s="1" t="s">
        <v>220</v>
      </c>
      <c r="C1107" s="1" t="s">
        <v>2261</v>
      </c>
      <c r="D1107" s="1" t="s">
        <v>2262</v>
      </c>
      <c r="E1107" s="2" t="s">
        <v>388</v>
      </c>
      <c r="F1107" s="2" t="n">
        <f aca="false">G1107/100</f>
        <v>77677.83</v>
      </c>
      <c r="G1107" s="1" t="n">
        <v>7767783</v>
      </c>
      <c r="H1107" s="1" t="n">
        <v>1</v>
      </c>
      <c r="I1107" s="1" t="n">
        <v>1</v>
      </c>
      <c r="J1107" s="1" t="s">
        <v>14</v>
      </c>
    </row>
    <row r="1108" customFormat="false" ht="30" hidden="false" customHeight="false" outlineLevel="0" collapsed="false">
      <c r="A1108" s="1" t="s">
        <v>219</v>
      </c>
      <c r="B1108" s="1" t="s">
        <v>220</v>
      </c>
      <c r="C1108" s="1" t="s">
        <v>2263</v>
      </c>
      <c r="D1108" s="1" t="s">
        <v>2264</v>
      </c>
      <c r="E1108" s="2" t="s">
        <v>388</v>
      </c>
      <c r="F1108" s="2" t="n">
        <f aca="false">G1108/100</f>
        <v>23663.9</v>
      </c>
      <c r="G1108" s="1" t="n">
        <v>2366390</v>
      </c>
      <c r="H1108" s="1" t="n">
        <v>1</v>
      </c>
      <c r="I1108" s="1" t="n">
        <v>1</v>
      </c>
      <c r="J1108" s="1" t="s">
        <v>14</v>
      </c>
    </row>
    <row r="1109" customFormat="false" ht="30" hidden="false" customHeight="false" outlineLevel="0" collapsed="false">
      <c r="A1109" s="1" t="s">
        <v>219</v>
      </c>
      <c r="B1109" s="1" t="s">
        <v>220</v>
      </c>
      <c r="C1109" s="1" t="s">
        <v>2265</v>
      </c>
      <c r="D1109" s="1" t="s">
        <v>2266</v>
      </c>
      <c r="E1109" s="2" t="s">
        <v>388</v>
      </c>
      <c r="F1109" s="2" t="n">
        <f aca="false">G1109/100</f>
        <v>3930</v>
      </c>
      <c r="G1109" s="1" t="n">
        <v>393000</v>
      </c>
      <c r="H1109" s="1" t="n">
        <v>1</v>
      </c>
      <c r="I1109" s="1" t="n">
        <v>1</v>
      </c>
      <c r="J1109" s="1" t="s">
        <v>14</v>
      </c>
    </row>
    <row r="1110" customFormat="false" ht="30" hidden="false" customHeight="false" outlineLevel="0" collapsed="false">
      <c r="A1110" s="1" t="s">
        <v>219</v>
      </c>
      <c r="B1110" s="1" t="s">
        <v>220</v>
      </c>
      <c r="C1110" s="1" t="s">
        <v>2267</v>
      </c>
      <c r="D1110" s="1" t="s">
        <v>2268</v>
      </c>
      <c r="E1110" s="2" t="s">
        <v>388</v>
      </c>
      <c r="F1110" s="2" t="n">
        <f aca="false">G1110/100</f>
        <v>27996.16</v>
      </c>
      <c r="G1110" s="1" t="n">
        <v>2799616</v>
      </c>
      <c r="H1110" s="1" t="n">
        <v>1</v>
      </c>
      <c r="I1110" s="1" t="n">
        <v>1</v>
      </c>
      <c r="J1110" s="1" t="s">
        <v>14</v>
      </c>
    </row>
    <row r="1111" customFormat="false" ht="30" hidden="false" customHeight="false" outlineLevel="0" collapsed="false">
      <c r="A1111" s="1" t="s">
        <v>219</v>
      </c>
      <c r="B1111" s="1" t="s">
        <v>220</v>
      </c>
      <c r="C1111" s="1" t="s">
        <v>2269</v>
      </c>
      <c r="D1111" s="1" t="s">
        <v>2270</v>
      </c>
      <c r="E1111" s="2" t="s">
        <v>388</v>
      </c>
      <c r="F1111" s="2" t="n">
        <f aca="false">G1111/100</f>
        <v>2540</v>
      </c>
      <c r="G1111" s="1" t="n">
        <v>254000</v>
      </c>
      <c r="H1111" s="1" t="n">
        <v>1</v>
      </c>
      <c r="I1111" s="1" t="n">
        <v>1</v>
      </c>
      <c r="J1111" s="1" t="s">
        <v>14</v>
      </c>
    </row>
    <row r="1112" customFormat="false" ht="45" hidden="false" customHeight="false" outlineLevel="0" collapsed="false">
      <c r="A1112" s="1" t="s">
        <v>1300</v>
      </c>
      <c r="B1112" s="1" t="s">
        <v>1301</v>
      </c>
      <c r="C1112" s="1" t="s">
        <v>2271</v>
      </c>
      <c r="D1112" s="1" t="s">
        <v>2272</v>
      </c>
      <c r="E1112" s="2" t="s">
        <v>388</v>
      </c>
      <c r="F1112" s="2" t="n">
        <f aca="false">G1112/100</f>
        <v>300</v>
      </c>
      <c r="G1112" s="1" t="n">
        <v>30000</v>
      </c>
      <c r="H1112" s="1" t="n">
        <v>1</v>
      </c>
      <c r="I1112" s="1" t="n">
        <v>1</v>
      </c>
      <c r="J1112" s="1" t="s">
        <v>14</v>
      </c>
    </row>
    <row r="1113" customFormat="false" ht="30" hidden="false" customHeight="false" outlineLevel="0" collapsed="false">
      <c r="A1113" s="1" t="s">
        <v>1300</v>
      </c>
      <c r="B1113" s="1" t="s">
        <v>1301</v>
      </c>
      <c r="C1113" s="1" t="s">
        <v>2273</v>
      </c>
      <c r="D1113" s="1" t="s">
        <v>2274</v>
      </c>
      <c r="E1113" s="2" t="s">
        <v>388</v>
      </c>
      <c r="F1113" s="2" t="n">
        <f aca="false">G1113/100</f>
        <v>200</v>
      </c>
      <c r="G1113" s="1" t="n">
        <v>20000</v>
      </c>
      <c r="H1113" s="1" t="n">
        <v>1</v>
      </c>
      <c r="I1113" s="1" t="n">
        <v>1</v>
      </c>
      <c r="J1113" s="1" t="s">
        <v>14</v>
      </c>
    </row>
    <row r="1114" customFormat="false" ht="30" hidden="false" customHeight="false" outlineLevel="0" collapsed="false">
      <c r="A1114" s="1" t="s">
        <v>1300</v>
      </c>
      <c r="B1114" s="1" t="s">
        <v>1301</v>
      </c>
      <c r="C1114" s="1" t="s">
        <v>2275</v>
      </c>
      <c r="D1114" s="1" t="s">
        <v>2276</v>
      </c>
      <c r="E1114" s="2" t="s">
        <v>388</v>
      </c>
      <c r="F1114" s="2" t="n">
        <f aca="false">G1114/100</f>
        <v>400</v>
      </c>
      <c r="G1114" s="1" t="n">
        <v>40000</v>
      </c>
      <c r="H1114" s="1" t="n">
        <v>1</v>
      </c>
      <c r="I1114" s="1" t="n">
        <v>1</v>
      </c>
      <c r="J1114" s="1" t="s">
        <v>14</v>
      </c>
    </row>
    <row r="1115" customFormat="false" ht="30" hidden="false" customHeight="false" outlineLevel="0" collapsed="false">
      <c r="A1115" s="1" t="s">
        <v>1300</v>
      </c>
      <c r="B1115" s="1" t="s">
        <v>1301</v>
      </c>
      <c r="C1115" s="1" t="s">
        <v>2277</v>
      </c>
      <c r="D1115" s="1" t="s">
        <v>2278</v>
      </c>
      <c r="E1115" s="2" t="s">
        <v>388</v>
      </c>
      <c r="F1115" s="2" t="n">
        <f aca="false">G1115/100</f>
        <v>200</v>
      </c>
      <c r="G1115" s="1" t="n">
        <v>20000</v>
      </c>
      <c r="H1115" s="1" t="n">
        <v>1</v>
      </c>
      <c r="I1115" s="1" t="n">
        <v>1</v>
      </c>
      <c r="J1115" s="1" t="s">
        <v>14</v>
      </c>
    </row>
    <row r="1116" customFormat="false" ht="30" hidden="false" customHeight="false" outlineLevel="0" collapsed="false">
      <c r="A1116" s="1" t="s">
        <v>219</v>
      </c>
      <c r="B1116" s="1" t="s">
        <v>220</v>
      </c>
      <c r="C1116" s="1" t="s">
        <v>2279</v>
      </c>
      <c r="D1116" s="1" t="s">
        <v>2280</v>
      </c>
      <c r="E1116" s="2" t="s">
        <v>388</v>
      </c>
      <c r="F1116" s="2" t="n">
        <f aca="false">G1116/100</f>
        <v>28033.83</v>
      </c>
      <c r="G1116" s="1" t="n">
        <v>2803383</v>
      </c>
      <c r="H1116" s="1" t="n">
        <v>1</v>
      </c>
      <c r="I1116" s="1" t="n">
        <v>1</v>
      </c>
      <c r="J1116" s="1" t="s">
        <v>14</v>
      </c>
    </row>
    <row r="1117" customFormat="false" ht="30" hidden="false" customHeight="false" outlineLevel="0" collapsed="false">
      <c r="A1117" s="1" t="s">
        <v>219</v>
      </c>
      <c r="B1117" s="1" t="s">
        <v>220</v>
      </c>
      <c r="C1117" s="1" t="s">
        <v>2281</v>
      </c>
      <c r="D1117" s="1" t="s">
        <v>2282</v>
      </c>
      <c r="E1117" s="2" t="s">
        <v>388</v>
      </c>
      <c r="F1117" s="2" t="n">
        <f aca="false">G1117/100</f>
        <v>3930</v>
      </c>
      <c r="G1117" s="1" t="n">
        <v>393000</v>
      </c>
      <c r="H1117" s="1" t="n">
        <v>1</v>
      </c>
      <c r="I1117" s="1" t="n">
        <v>1</v>
      </c>
      <c r="J1117" s="1" t="s">
        <v>14</v>
      </c>
    </row>
    <row r="1118" customFormat="false" ht="30" hidden="false" customHeight="false" outlineLevel="0" collapsed="false">
      <c r="A1118" s="1" t="s">
        <v>219</v>
      </c>
      <c r="B1118" s="1" t="s">
        <v>220</v>
      </c>
      <c r="C1118" s="1" t="s">
        <v>2283</v>
      </c>
      <c r="D1118" s="1" t="s">
        <v>2284</v>
      </c>
      <c r="E1118" s="2" t="s">
        <v>388</v>
      </c>
      <c r="F1118" s="2" t="n">
        <f aca="false">G1118/100</f>
        <v>28155.96</v>
      </c>
      <c r="G1118" s="1" t="n">
        <v>2815596</v>
      </c>
      <c r="H1118" s="1" t="n">
        <v>1</v>
      </c>
      <c r="I1118" s="1" t="n">
        <v>1</v>
      </c>
      <c r="J1118" s="1" t="s">
        <v>14</v>
      </c>
    </row>
    <row r="1119" customFormat="false" ht="30" hidden="false" customHeight="false" outlineLevel="0" collapsed="false">
      <c r="A1119" s="1" t="s">
        <v>219</v>
      </c>
      <c r="B1119" s="1" t="s">
        <v>220</v>
      </c>
      <c r="C1119" s="1" t="s">
        <v>2285</v>
      </c>
      <c r="D1119" s="1" t="s">
        <v>2286</v>
      </c>
      <c r="E1119" s="2" t="s">
        <v>388</v>
      </c>
      <c r="F1119" s="2" t="n">
        <f aca="false">G1119/100</f>
        <v>3930</v>
      </c>
      <c r="G1119" s="1" t="n">
        <v>393000</v>
      </c>
      <c r="H1119" s="1" t="n">
        <v>1</v>
      </c>
      <c r="I1119" s="1" t="n">
        <v>1</v>
      </c>
      <c r="J1119" s="1" t="s">
        <v>14</v>
      </c>
    </row>
    <row r="1120" customFormat="false" ht="30" hidden="false" customHeight="false" outlineLevel="0" collapsed="false">
      <c r="A1120" s="1" t="s">
        <v>219</v>
      </c>
      <c r="B1120" s="1" t="s">
        <v>220</v>
      </c>
      <c r="C1120" s="1" t="s">
        <v>2287</v>
      </c>
      <c r="D1120" s="1" t="s">
        <v>2288</v>
      </c>
      <c r="E1120" s="2" t="s">
        <v>388</v>
      </c>
      <c r="F1120" s="2" t="n">
        <f aca="false">G1120/100</f>
        <v>3930</v>
      </c>
      <c r="G1120" s="1" t="n">
        <v>393000</v>
      </c>
      <c r="H1120" s="1" t="n">
        <v>1</v>
      </c>
      <c r="I1120" s="1" t="n">
        <v>1</v>
      </c>
      <c r="J1120" s="1" t="s">
        <v>14</v>
      </c>
    </row>
    <row r="1121" customFormat="false" ht="30" hidden="false" customHeight="false" outlineLevel="0" collapsed="false">
      <c r="A1121" s="1" t="s">
        <v>219</v>
      </c>
      <c r="B1121" s="1" t="s">
        <v>220</v>
      </c>
      <c r="C1121" s="1" t="s">
        <v>2289</v>
      </c>
      <c r="D1121" s="1" t="s">
        <v>2290</v>
      </c>
      <c r="E1121" s="2" t="s">
        <v>388</v>
      </c>
      <c r="F1121" s="2" t="n">
        <f aca="false">G1121/100</f>
        <v>3930</v>
      </c>
      <c r="G1121" s="1" t="n">
        <v>393000</v>
      </c>
      <c r="H1121" s="1" t="n">
        <v>1</v>
      </c>
      <c r="I1121" s="1" t="n">
        <v>1</v>
      </c>
      <c r="J1121" s="1" t="s">
        <v>14</v>
      </c>
    </row>
    <row r="1122" customFormat="false" ht="30" hidden="false" customHeight="false" outlineLevel="0" collapsed="false">
      <c r="A1122" s="1" t="s">
        <v>219</v>
      </c>
      <c r="B1122" s="1" t="s">
        <v>220</v>
      </c>
      <c r="C1122" s="1" t="s">
        <v>2291</v>
      </c>
      <c r="D1122" s="1" t="s">
        <v>2292</v>
      </c>
      <c r="E1122" s="2" t="s">
        <v>388</v>
      </c>
      <c r="F1122" s="2" t="n">
        <f aca="false">G1122/100</f>
        <v>67415.25</v>
      </c>
      <c r="G1122" s="1" t="n">
        <v>6741525</v>
      </c>
      <c r="H1122" s="1" t="n">
        <v>1</v>
      </c>
      <c r="I1122" s="1" t="n">
        <v>1</v>
      </c>
      <c r="J1122" s="1" t="s">
        <v>14</v>
      </c>
    </row>
    <row r="1123" customFormat="false" ht="30" hidden="false" customHeight="false" outlineLevel="0" collapsed="false">
      <c r="A1123" s="1" t="s">
        <v>219</v>
      </c>
      <c r="B1123" s="1" t="s">
        <v>220</v>
      </c>
      <c r="C1123" s="1" t="s">
        <v>2293</v>
      </c>
      <c r="D1123" s="1" t="s">
        <v>2294</v>
      </c>
      <c r="E1123" s="2" t="s">
        <v>388</v>
      </c>
      <c r="F1123" s="2" t="n">
        <f aca="false">G1123/100</f>
        <v>44943.5</v>
      </c>
      <c r="G1123" s="1" t="n">
        <v>4494350</v>
      </c>
      <c r="H1123" s="1" t="n">
        <v>1</v>
      </c>
      <c r="I1123" s="1" t="n">
        <v>1</v>
      </c>
      <c r="J1123" s="1" t="s">
        <v>14</v>
      </c>
    </row>
    <row r="1124" customFormat="false" ht="30" hidden="false" customHeight="false" outlineLevel="0" collapsed="false">
      <c r="A1124" s="1" t="s">
        <v>219</v>
      </c>
      <c r="B1124" s="1" t="s">
        <v>220</v>
      </c>
      <c r="C1124" s="1" t="s">
        <v>2295</v>
      </c>
      <c r="D1124" s="1" t="s">
        <v>2296</v>
      </c>
      <c r="E1124" s="2" t="s">
        <v>388</v>
      </c>
      <c r="F1124" s="2" t="n">
        <f aca="false">G1124/100</f>
        <v>2540</v>
      </c>
      <c r="G1124" s="1" t="n">
        <v>254000</v>
      </c>
      <c r="H1124" s="1" t="n">
        <v>1</v>
      </c>
      <c r="I1124" s="1" t="n">
        <v>1</v>
      </c>
      <c r="J1124" s="1" t="s">
        <v>14</v>
      </c>
    </row>
    <row r="1125" customFormat="false" ht="30" hidden="false" customHeight="false" outlineLevel="0" collapsed="false">
      <c r="A1125" s="1" t="s">
        <v>219</v>
      </c>
      <c r="B1125" s="1" t="s">
        <v>220</v>
      </c>
      <c r="C1125" s="1" t="s">
        <v>2297</v>
      </c>
      <c r="D1125" s="1" t="s">
        <v>2298</v>
      </c>
      <c r="E1125" s="2" t="s">
        <v>388</v>
      </c>
      <c r="F1125" s="2" t="n">
        <f aca="false">G1125/100</f>
        <v>7860</v>
      </c>
      <c r="G1125" s="1" t="n">
        <v>786000</v>
      </c>
      <c r="H1125" s="1" t="n">
        <v>1</v>
      </c>
      <c r="I1125" s="1" t="n">
        <v>1</v>
      </c>
      <c r="J1125" s="1" t="s">
        <v>14</v>
      </c>
    </row>
    <row r="1126" customFormat="false" ht="30" hidden="false" customHeight="false" outlineLevel="0" collapsed="false">
      <c r="A1126" s="1" t="s">
        <v>219</v>
      </c>
      <c r="B1126" s="1" t="s">
        <v>220</v>
      </c>
      <c r="C1126" s="1" t="s">
        <v>2299</v>
      </c>
      <c r="D1126" s="1" t="s">
        <v>2300</v>
      </c>
      <c r="E1126" s="2" t="s">
        <v>388</v>
      </c>
      <c r="F1126" s="2" t="n">
        <f aca="false">G1126/100</f>
        <v>28435</v>
      </c>
      <c r="G1126" s="1" t="n">
        <v>2843500</v>
      </c>
      <c r="H1126" s="1" t="n">
        <v>1</v>
      </c>
      <c r="I1126" s="1" t="n">
        <v>1</v>
      </c>
      <c r="J1126" s="1" t="s">
        <v>14</v>
      </c>
    </row>
    <row r="1127" customFormat="false" ht="30" hidden="false" customHeight="false" outlineLevel="0" collapsed="false">
      <c r="A1127" s="1" t="s">
        <v>219</v>
      </c>
      <c r="B1127" s="1" t="s">
        <v>220</v>
      </c>
      <c r="C1127" s="1" t="s">
        <v>2301</v>
      </c>
      <c r="D1127" s="1" t="s">
        <v>2302</v>
      </c>
      <c r="E1127" s="2" t="s">
        <v>388</v>
      </c>
      <c r="F1127" s="2" t="n">
        <f aca="false">G1127/100</f>
        <v>2998.68</v>
      </c>
      <c r="G1127" s="1" t="n">
        <v>299868</v>
      </c>
      <c r="H1127" s="1" t="n">
        <v>1</v>
      </c>
      <c r="I1127" s="1" t="n">
        <v>1</v>
      </c>
      <c r="J1127" s="1" t="s">
        <v>14</v>
      </c>
    </row>
    <row r="1128" customFormat="false" ht="30" hidden="false" customHeight="false" outlineLevel="0" collapsed="false">
      <c r="A1128" s="1" t="s">
        <v>219</v>
      </c>
      <c r="B1128" s="1" t="s">
        <v>220</v>
      </c>
      <c r="C1128" s="1" t="s">
        <v>2303</v>
      </c>
      <c r="D1128" s="1" t="s">
        <v>2304</v>
      </c>
      <c r="E1128" s="2" t="s">
        <v>388</v>
      </c>
      <c r="F1128" s="2" t="n">
        <f aca="false">G1128/100</f>
        <v>5185.36</v>
      </c>
      <c r="G1128" s="1" t="n">
        <v>518536</v>
      </c>
      <c r="H1128" s="1" t="n">
        <v>1</v>
      </c>
      <c r="I1128" s="1" t="n">
        <v>1</v>
      </c>
      <c r="J1128" s="1" t="s">
        <v>14</v>
      </c>
    </row>
    <row r="1129" customFormat="false" ht="30" hidden="false" customHeight="false" outlineLevel="0" collapsed="false">
      <c r="A1129" s="1" t="s">
        <v>219</v>
      </c>
      <c r="B1129" s="1" t="s">
        <v>220</v>
      </c>
      <c r="C1129" s="1" t="s">
        <v>2305</v>
      </c>
      <c r="D1129" s="1" t="s">
        <v>2306</v>
      </c>
      <c r="E1129" s="2" t="s">
        <v>388</v>
      </c>
      <c r="F1129" s="2" t="n">
        <f aca="false">G1129/100</f>
        <v>2014.01</v>
      </c>
      <c r="G1129" s="1" t="n">
        <v>201401</v>
      </c>
      <c r="H1129" s="1" t="n">
        <v>1</v>
      </c>
      <c r="I1129" s="1" t="n">
        <v>1</v>
      </c>
      <c r="J1129" s="1" t="s">
        <v>14</v>
      </c>
    </row>
    <row r="1130" customFormat="false" ht="30" hidden="false" customHeight="false" outlineLevel="0" collapsed="false">
      <c r="A1130" s="1" t="s">
        <v>219</v>
      </c>
      <c r="B1130" s="1" t="s">
        <v>220</v>
      </c>
      <c r="C1130" s="1" t="s">
        <v>2307</v>
      </c>
      <c r="D1130" s="1" t="s">
        <v>2308</v>
      </c>
      <c r="E1130" s="2" t="s">
        <v>388</v>
      </c>
      <c r="F1130" s="2" t="n">
        <f aca="false">G1130/100</f>
        <v>3930</v>
      </c>
      <c r="G1130" s="1" t="n">
        <v>393000</v>
      </c>
      <c r="H1130" s="1" t="n">
        <v>1</v>
      </c>
      <c r="I1130" s="1" t="n">
        <v>1</v>
      </c>
      <c r="J1130" s="1" t="s">
        <v>14</v>
      </c>
    </row>
    <row r="1131" customFormat="false" ht="30" hidden="false" customHeight="false" outlineLevel="0" collapsed="false">
      <c r="A1131" s="1" t="s">
        <v>219</v>
      </c>
      <c r="B1131" s="1" t="s">
        <v>220</v>
      </c>
      <c r="C1131" s="1" t="s">
        <v>2309</v>
      </c>
      <c r="D1131" s="1" t="s">
        <v>2310</v>
      </c>
      <c r="E1131" s="2" t="s">
        <v>388</v>
      </c>
      <c r="F1131" s="2" t="n">
        <f aca="false">G1131/100</f>
        <v>30465.47</v>
      </c>
      <c r="G1131" s="1" t="n">
        <v>3046547</v>
      </c>
      <c r="H1131" s="1" t="n">
        <v>1</v>
      </c>
      <c r="I1131" s="1" t="n">
        <v>1</v>
      </c>
      <c r="J1131" s="1" t="s">
        <v>14</v>
      </c>
    </row>
    <row r="1132" customFormat="false" ht="30" hidden="false" customHeight="false" outlineLevel="0" collapsed="false">
      <c r="A1132" s="1" t="s">
        <v>219</v>
      </c>
      <c r="B1132" s="1" t="s">
        <v>220</v>
      </c>
      <c r="C1132" s="1" t="s">
        <v>2311</v>
      </c>
      <c r="D1132" s="1" t="s">
        <v>2312</v>
      </c>
      <c r="E1132" s="2" t="s">
        <v>388</v>
      </c>
      <c r="F1132" s="2" t="n">
        <f aca="false">G1132/100</f>
        <v>2998.68</v>
      </c>
      <c r="G1132" s="1" t="n">
        <v>299868</v>
      </c>
      <c r="H1132" s="1" t="n">
        <v>1</v>
      </c>
      <c r="I1132" s="1" t="n">
        <v>1</v>
      </c>
      <c r="J1132" s="1" t="s">
        <v>14</v>
      </c>
    </row>
    <row r="1133" customFormat="false" ht="30" hidden="false" customHeight="false" outlineLevel="0" collapsed="false">
      <c r="A1133" s="1" t="s">
        <v>219</v>
      </c>
      <c r="B1133" s="1" t="s">
        <v>220</v>
      </c>
      <c r="C1133" s="1" t="s">
        <v>2313</v>
      </c>
      <c r="D1133" s="1" t="s">
        <v>2314</v>
      </c>
      <c r="E1133" s="2" t="s">
        <v>388</v>
      </c>
      <c r="F1133" s="2" t="n">
        <f aca="false">G1133/100</f>
        <v>23628.56</v>
      </c>
      <c r="G1133" s="1" t="n">
        <v>2362856</v>
      </c>
      <c r="H1133" s="1" t="n">
        <v>1</v>
      </c>
      <c r="I1133" s="1" t="n">
        <v>1</v>
      </c>
      <c r="J1133" s="1" t="s">
        <v>14</v>
      </c>
    </row>
    <row r="1134" customFormat="false" ht="30" hidden="false" customHeight="false" outlineLevel="0" collapsed="false">
      <c r="A1134" s="1" t="s">
        <v>219</v>
      </c>
      <c r="B1134" s="1" t="s">
        <v>220</v>
      </c>
      <c r="C1134" s="1" t="s">
        <v>2315</v>
      </c>
      <c r="D1134" s="1" t="s">
        <v>2316</v>
      </c>
      <c r="E1134" s="2" t="s">
        <v>388</v>
      </c>
      <c r="F1134" s="2" t="n">
        <f aca="false">G1134/100</f>
        <v>1536.55</v>
      </c>
      <c r="G1134" s="1" t="n">
        <v>153655</v>
      </c>
      <c r="H1134" s="1" t="n">
        <v>1</v>
      </c>
      <c r="I1134" s="1" t="n">
        <v>1</v>
      </c>
      <c r="J1134" s="1" t="s">
        <v>14</v>
      </c>
    </row>
    <row r="1135" customFormat="false" ht="30" hidden="false" customHeight="false" outlineLevel="0" collapsed="false">
      <c r="A1135" s="1" t="s">
        <v>434</v>
      </c>
      <c r="B1135" s="1" t="s">
        <v>435</v>
      </c>
      <c r="C1135" s="1" t="s">
        <v>2317</v>
      </c>
      <c r="D1135" s="1" t="s">
        <v>2318</v>
      </c>
      <c r="E1135" s="2" t="s">
        <v>388</v>
      </c>
      <c r="F1135" s="2" t="n">
        <f aca="false">G1135/100</f>
        <v>120</v>
      </c>
      <c r="G1135" s="1" t="n">
        <v>12000</v>
      </c>
      <c r="H1135" s="1" t="n">
        <v>1</v>
      </c>
      <c r="I1135" s="1" t="n">
        <v>1</v>
      </c>
      <c r="J1135" s="1" t="s">
        <v>14</v>
      </c>
    </row>
    <row r="1136" customFormat="false" ht="30" hidden="false" customHeight="false" outlineLevel="0" collapsed="false">
      <c r="A1136" s="1" t="s">
        <v>384</v>
      </c>
      <c r="B1136" s="1" t="s">
        <v>385</v>
      </c>
      <c r="C1136" s="1" t="s">
        <v>2319</v>
      </c>
      <c r="D1136" s="1" t="s">
        <v>2320</v>
      </c>
      <c r="E1136" s="2" t="s">
        <v>391</v>
      </c>
      <c r="F1136" s="2" t="n">
        <f aca="false">G1136/100</f>
        <v>65000</v>
      </c>
      <c r="G1136" s="1" t="n">
        <v>6500000</v>
      </c>
      <c r="H1136" s="1" t="n">
        <v>1</v>
      </c>
      <c r="I1136" s="1" t="n">
        <v>1</v>
      </c>
      <c r="J1136" s="1" t="s">
        <v>14</v>
      </c>
    </row>
    <row r="1137" customFormat="false" ht="30" hidden="false" customHeight="false" outlineLevel="0" collapsed="false">
      <c r="A1137" s="1" t="s">
        <v>2321</v>
      </c>
      <c r="B1137" s="1" t="s">
        <v>2322</v>
      </c>
      <c r="C1137" s="1" t="s">
        <v>2323</v>
      </c>
      <c r="D1137" s="1" t="s">
        <v>2324</v>
      </c>
      <c r="E1137" s="2" t="s">
        <v>391</v>
      </c>
      <c r="F1137" s="2" t="n">
        <f aca="false">G1137/100</f>
        <v>3200</v>
      </c>
      <c r="G1137" s="1" t="n">
        <v>320000</v>
      </c>
      <c r="H1137" s="1" t="n">
        <v>1</v>
      </c>
      <c r="I1137" s="1" t="n">
        <v>1</v>
      </c>
      <c r="J1137" s="1" t="s">
        <v>14</v>
      </c>
    </row>
    <row r="1138" customFormat="false" ht="30" hidden="false" customHeight="false" outlineLevel="0" collapsed="false">
      <c r="A1138" s="1" t="s">
        <v>271</v>
      </c>
      <c r="B1138" s="1" t="s">
        <v>10</v>
      </c>
      <c r="C1138" s="1" t="s">
        <v>2325</v>
      </c>
      <c r="D1138" s="1" t="s">
        <v>2326</v>
      </c>
      <c r="E1138" s="2" t="s">
        <v>13</v>
      </c>
      <c r="F1138" s="2" t="n">
        <f aca="false">G1138/100</f>
        <v>262.94</v>
      </c>
      <c r="G1138" s="1" t="n">
        <v>26294</v>
      </c>
      <c r="H1138" s="1" t="n">
        <v>1</v>
      </c>
      <c r="I1138" s="1" t="n">
        <v>1</v>
      </c>
      <c r="J1138" s="1" t="s">
        <v>14</v>
      </c>
    </row>
    <row r="1139" customFormat="false" ht="30" hidden="false" customHeight="false" outlineLevel="0" collapsed="false">
      <c r="A1139" s="1" t="s">
        <v>271</v>
      </c>
      <c r="B1139" s="1" t="s">
        <v>10</v>
      </c>
      <c r="C1139" s="1" t="s">
        <v>2327</v>
      </c>
      <c r="D1139" s="1" t="s">
        <v>2328</v>
      </c>
      <c r="E1139" s="2" t="s">
        <v>13</v>
      </c>
      <c r="F1139" s="2" t="n">
        <f aca="false">G1139/100</f>
        <v>3250.21</v>
      </c>
      <c r="G1139" s="1" t="n">
        <v>325021</v>
      </c>
      <c r="H1139" s="1" t="n">
        <v>1</v>
      </c>
      <c r="I1139" s="1" t="n">
        <v>1</v>
      </c>
      <c r="J1139" s="1" t="s">
        <v>14</v>
      </c>
    </row>
    <row r="1140" customFormat="false" ht="30" hidden="false" customHeight="false" outlineLevel="0" collapsed="false">
      <c r="A1140" s="1" t="s">
        <v>271</v>
      </c>
      <c r="B1140" s="1" t="s">
        <v>10</v>
      </c>
      <c r="C1140" s="1" t="s">
        <v>2329</v>
      </c>
      <c r="D1140" s="1" t="s">
        <v>2330</v>
      </c>
      <c r="E1140" s="2" t="s">
        <v>13</v>
      </c>
      <c r="F1140" s="2" t="n">
        <f aca="false">G1140/100</f>
        <v>3250.21</v>
      </c>
      <c r="G1140" s="1" t="n">
        <v>325021</v>
      </c>
      <c r="H1140" s="1" t="n">
        <v>1</v>
      </c>
      <c r="I1140" s="1" t="n">
        <v>1</v>
      </c>
      <c r="J1140" s="1" t="s">
        <v>14</v>
      </c>
    </row>
    <row r="1141" customFormat="false" ht="30" hidden="false" customHeight="false" outlineLevel="0" collapsed="false">
      <c r="A1141" s="1" t="s">
        <v>271</v>
      </c>
      <c r="B1141" s="1" t="s">
        <v>10</v>
      </c>
      <c r="C1141" s="1" t="s">
        <v>2331</v>
      </c>
      <c r="D1141" s="1" t="s">
        <v>2332</v>
      </c>
      <c r="E1141" s="2" t="s">
        <v>13</v>
      </c>
      <c r="F1141" s="2" t="n">
        <f aca="false">G1141/100</f>
        <v>1692.08</v>
      </c>
      <c r="G1141" s="1" t="n">
        <v>169208</v>
      </c>
      <c r="H1141" s="1" t="n">
        <v>1</v>
      </c>
      <c r="I1141" s="1" t="n">
        <v>1</v>
      </c>
      <c r="J1141" s="1" t="s">
        <v>14</v>
      </c>
    </row>
    <row r="1142" customFormat="false" ht="30" hidden="false" customHeight="false" outlineLevel="0" collapsed="false">
      <c r="A1142" s="1" t="s">
        <v>271</v>
      </c>
      <c r="B1142" s="1" t="s">
        <v>10</v>
      </c>
      <c r="C1142" s="1" t="s">
        <v>2333</v>
      </c>
      <c r="D1142" s="1" t="s">
        <v>2334</v>
      </c>
      <c r="E1142" s="2" t="s">
        <v>13</v>
      </c>
      <c r="F1142" s="2" t="n">
        <f aca="false">G1142/100</f>
        <v>602.9</v>
      </c>
      <c r="G1142" s="1" t="n">
        <v>60290</v>
      </c>
      <c r="H1142" s="1" t="n">
        <v>1</v>
      </c>
      <c r="I1142" s="1" t="n">
        <v>1</v>
      </c>
      <c r="J1142" s="1" t="s">
        <v>14</v>
      </c>
    </row>
    <row r="1143" customFormat="false" ht="45" hidden="false" customHeight="false" outlineLevel="0" collapsed="false">
      <c r="A1143" s="1" t="s">
        <v>271</v>
      </c>
      <c r="B1143" s="1" t="s">
        <v>10</v>
      </c>
      <c r="C1143" s="1" t="s">
        <v>2335</v>
      </c>
      <c r="D1143" s="1" t="s">
        <v>2336</v>
      </c>
      <c r="E1143" s="2" t="s">
        <v>13</v>
      </c>
      <c r="F1143" s="2" t="n">
        <f aca="false">G1143/100</f>
        <v>1249.26</v>
      </c>
      <c r="G1143" s="1" t="n">
        <v>124926</v>
      </c>
      <c r="H1143" s="1" t="n">
        <v>1</v>
      </c>
      <c r="I1143" s="1" t="n">
        <v>1</v>
      </c>
      <c r="J1143" s="1" t="s">
        <v>14</v>
      </c>
    </row>
    <row r="1144" customFormat="false" ht="45" hidden="false" customHeight="false" outlineLevel="0" collapsed="false">
      <c r="A1144" s="1" t="s">
        <v>271</v>
      </c>
      <c r="B1144" s="1" t="s">
        <v>10</v>
      </c>
      <c r="C1144" s="1" t="s">
        <v>2337</v>
      </c>
      <c r="D1144" s="1" t="s">
        <v>2338</v>
      </c>
      <c r="E1144" s="2" t="s">
        <v>13</v>
      </c>
      <c r="F1144" s="2" t="n">
        <f aca="false">G1144/100</f>
        <v>1099.56</v>
      </c>
      <c r="G1144" s="1" t="n">
        <v>109956</v>
      </c>
      <c r="H1144" s="1" t="n">
        <v>1</v>
      </c>
      <c r="I1144" s="1" t="n">
        <v>1</v>
      </c>
      <c r="J1144" s="1" t="s">
        <v>14</v>
      </c>
    </row>
    <row r="1145" customFormat="false" ht="30" hidden="false" customHeight="false" outlineLevel="0" collapsed="false">
      <c r="A1145" s="1" t="s">
        <v>271</v>
      </c>
      <c r="B1145" s="1" t="s">
        <v>10</v>
      </c>
      <c r="C1145" s="1" t="s">
        <v>2339</v>
      </c>
      <c r="D1145" s="1" t="s">
        <v>2340</v>
      </c>
      <c r="E1145" s="2" t="s">
        <v>13</v>
      </c>
      <c r="F1145" s="2" t="n">
        <f aca="false">G1145/100</f>
        <v>480.73</v>
      </c>
      <c r="G1145" s="1" t="n">
        <v>48073</v>
      </c>
      <c r="H1145" s="1" t="n">
        <v>1</v>
      </c>
      <c r="I1145" s="1" t="n">
        <v>1</v>
      </c>
      <c r="J1145" s="1" t="s">
        <v>14</v>
      </c>
    </row>
    <row r="1146" customFormat="false" ht="30" hidden="false" customHeight="false" outlineLevel="0" collapsed="false">
      <c r="A1146" s="1" t="s">
        <v>271</v>
      </c>
      <c r="B1146" s="1" t="s">
        <v>10</v>
      </c>
      <c r="C1146" s="1" t="s">
        <v>2341</v>
      </c>
      <c r="D1146" s="1" t="s">
        <v>2342</v>
      </c>
      <c r="E1146" s="2" t="s">
        <v>13</v>
      </c>
      <c r="F1146" s="2" t="n">
        <f aca="false">G1146/100</f>
        <v>480.73</v>
      </c>
      <c r="G1146" s="1" t="n">
        <v>48073</v>
      </c>
      <c r="H1146" s="1" t="n">
        <v>1</v>
      </c>
      <c r="I1146" s="1" t="n">
        <v>1</v>
      </c>
      <c r="J1146" s="1" t="s">
        <v>14</v>
      </c>
    </row>
    <row r="1147" customFormat="false" ht="30" hidden="false" customHeight="false" outlineLevel="0" collapsed="false">
      <c r="A1147" s="1" t="s">
        <v>271</v>
      </c>
      <c r="B1147" s="1" t="s">
        <v>10</v>
      </c>
      <c r="C1147" s="1" t="s">
        <v>2343</v>
      </c>
      <c r="D1147" s="1" t="s">
        <v>2344</v>
      </c>
      <c r="E1147" s="2" t="s">
        <v>13</v>
      </c>
      <c r="F1147" s="2" t="n">
        <f aca="false">G1147/100</f>
        <v>917.51</v>
      </c>
      <c r="G1147" s="1" t="n">
        <v>91751</v>
      </c>
      <c r="H1147" s="1" t="n">
        <v>1</v>
      </c>
      <c r="I1147" s="1" t="n">
        <v>1</v>
      </c>
      <c r="J1147" s="1" t="s">
        <v>14</v>
      </c>
    </row>
    <row r="1148" customFormat="false" ht="30" hidden="false" customHeight="false" outlineLevel="0" collapsed="false">
      <c r="A1148" s="1" t="s">
        <v>271</v>
      </c>
      <c r="B1148" s="1" t="s">
        <v>10</v>
      </c>
      <c r="C1148" s="1" t="s">
        <v>2345</v>
      </c>
      <c r="D1148" s="1" t="s">
        <v>2346</v>
      </c>
      <c r="E1148" s="2" t="s">
        <v>13</v>
      </c>
      <c r="F1148" s="2" t="n">
        <f aca="false">G1148/100</f>
        <v>3057.68</v>
      </c>
      <c r="G1148" s="1" t="n">
        <v>305768</v>
      </c>
      <c r="H1148" s="1" t="n">
        <v>1</v>
      </c>
      <c r="I1148" s="1" t="n">
        <v>1</v>
      </c>
      <c r="J1148" s="1" t="s">
        <v>14</v>
      </c>
    </row>
    <row r="1149" customFormat="false" ht="30" hidden="false" customHeight="false" outlineLevel="0" collapsed="false">
      <c r="A1149" s="1" t="s">
        <v>271</v>
      </c>
      <c r="B1149" s="1" t="s">
        <v>10</v>
      </c>
      <c r="C1149" s="1" t="s">
        <v>2347</v>
      </c>
      <c r="D1149" s="1" t="s">
        <v>2348</v>
      </c>
      <c r="E1149" s="2" t="s">
        <v>13</v>
      </c>
      <c r="F1149" s="2" t="n">
        <f aca="false">G1149/100</f>
        <v>4374.7</v>
      </c>
      <c r="G1149" s="1" t="n">
        <v>437470</v>
      </c>
      <c r="H1149" s="1" t="n">
        <v>1</v>
      </c>
      <c r="I1149" s="1" t="n">
        <v>1</v>
      </c>
      <c r="J1149" s="1" t="s">
        <v>14</v>
      </c>
    </row>
    <row r="1150" customFormat="false" ht="30" hidden="false" customHeight="false" outlineLevel="0" collapsed="false">
      <c r="A1150" s="1" t="s">
        <v>271</v>
      </c>
      <c r="B1150" s="1" t="s">
        <v>10</v>
      </c>
      <c r="C1150" s="1" t="s">
        <v>2349</v>
      </c>
      <c r="D1150" s="1" t="s">
        <v>2350</v>
      </c>
      <c r="E1150" s="2" t="s">
        <v>13</v>
      </c>
      <c r="F1150" s="2" t="n">
        <f aca="false">G1150/100</f>
        <v>1287.99</v>
      </c>
      <c r="G1150" s="1" t="n">
        <v>128799</v>
      </c>
      <c r="H1150" s="1" t="n">
        <v>1</v>
      </c>
      <c r="I1150" s="1" t="n">
        <v>1</v>
      </c>
      <c r="J1150" s="1" t="s">
        <v>14</v>
      </c>
    </row>
    <row r="1151" customFormat="false" ht="30" hidden="false" customHeight="false" outlineLevel="0" collapsed="false">
      <c r="A1151" s="1" t="s">
        <v>271</v>
      </c>
      <c r="B1151" s="1" t="s">
        <v>10</v>
      </c>
      <c r="C1151" s="1" t="s">
        <v>2351</v>
      </c>
      <c r="D1151" s="1" t="s">
        <v>2352</v>
      </c>
      <c r="E1151" s="2" t="s">
        <v>13</v>
      </c>
      <c r="F1151" s="2" t="n">
        <f aca="false">G1151/100</f>
        <v>2664.8</v>
      </c>
      <c r="G1151" s="1" t="n">
        <v>266480</v>
      </c>
      <c r="H1151" s="1" t="n">
        <v>1</v>
      </c>
      <c r="I1151" s="1" t="n">
        <v>1</v>
      </c>
      <c r="J1151" s="1" t="s">
        <v>14</v>
      </c>
    </row>
    <row r="1152" customFormat="false" ht="30" hidden="false" customHeight="false" outlineLevel="0" collapsed="false">
      <c r="A1152" s="1" t="s">
        <v>271</v>
      </c>
      <c r="B1152" s="1" t="s">
        <v>10</v>
      </c>
      <c r="C1152" s="1" t="s">
        <v>2353</v>
      </c>
      <c r="D1152" s="1" t="s">
        <v>2354</v>
      </c>
      <c r="E1152" s="2" t="s">
        <v>13</v>
      </c>
      <c r="F1152" s="2" t="n">
        <f aca="false">G1152/100</f>
        <v>2568</v>
      </c>
      <c r="G1152" s="1" t="n">
        <v>256800</v>
      </c>
      <c r="H1152" s="1" t="n">
        <v>1</v>
      </c>
      <c r="I1152" s="1" t="n">
        <v>1</v>
      </c>
      <c r="J1152" s="1" t="s">
        <v>14</v>
      </c>
    </row>
    <row r="1153" customFormat="false" ht="30" hidden="false" customHeight="false" outlineLevel="0" collapsed="false">
      <c r="A1153" s="1" t="s">
        <v>271</v>
      </c>
      <c r="B1153" s="1" t="s">
        <v>10</v>
      </c>
      <c r="C1153" s="1" t="s">
        <v>2355</v>
      </c>
      <c r="D1153" s="1" t="s">
        <v>2356</v>
      </c>
      <c r="E1153" s="2" t="s">
        <v>13</v>
      </c>
      <c r="F1153" s="2" t="n">
        <f aca="false">G1153/100</f>
        <v>2568</v>
      </c>
      <c r="G1153" s="1" t="n">
        <v>256800</v>
      </c>
      <c r="H1153" s="1" t="n">
        <v>1</v>
      </c>
      <c r="I1153" s="1" t="n">
        <v>1</v>
      </c>
      <c r="J1153" s="1" t="s">
        <v>14</v>
      </c>
    </row>
    <row r="1154" customFormat="false" ht="30" hidden="false" customHeight="false" outlineLevel="0" collapsed="false">
      <c r="A1154" s="1" t="s">
        <v>271</v>
      </c>
      <c r="B1154" s="1" t="s">
        <v>10</v>
      </c>
      <c r="C1154" s="1" t="s">
        <v>2357</v>
      </c>
      <c r="D1154" s="1" t="s">
        <v>2358</v>
      </c>
      <c r="E1154" s="2" t="s">
        <v>13</v>
      </c>
      <c r="F1154" s="2" t="n">
        <f aca="false">G1154/100</f>
        <v>4981.68</v>
      </c>
      <c r="G1154" s="1" t="n">
        <v>498168</v>
      </c>
      <c r="H1154" s="1" t="n">
        <v>1</v>
      </c>
      <c r="I1154" s="1" t="n">
        <v>1</v>
      </c>
      <c r="J1154" s="1" t="s">
        <v>14</v>
      </c>
    </row>
    <row r="1155" customFormat="false" ht="30" hidden="false" customHeight="false" outlineLevel="0" collapsed="false">
      <c r="A1155" s="1" t="s">
        <v>271</v>
      </c>
      <c r="B1155" s="1" t="s">
        <v>10</v>
      </c>
      <c r="C1155" s="1" t="s">
        <v>2359</v>
      </c>
      <c r="D1155" s="1" t="s">
        <v>2360</v>
      </c>
      <c r="E1155" s="2" t="s">
        <v>13</v>
      </c>
      <c r="F1155" s="2" t="n">
        <f aca="false">G1155/100</f>
        <v>4981.68</v>
      </c>
      <c r="G1155" s="1" t="n">
        <v>498168</v>
      </c>
      <c r="H1155" s="1" t="n">
        <v>1</v>
      </c>
      <c r="I1155" s="1" t="n">
        <v>1</v>
      </c>
      <c r="J1155" s="1" t="s">
        <v>14</v>
      </c>
    </row>
    <row r="1156" customFormat="false" ht="30" hidden="false" customHeight="false" outlineLevel="0" collapsed="false">
      <c r="A1156" s="1" t="s">
        <v>271</v>
      </c>
      <c r="B1156" s="1" t="s">
        <v>10</v>
      </c>
      <c r="C1156" s="1" t="s">
        <v>2361</v>
      </c>
      <c r="D1156" s="1" t="s">
        <v>2362</v>
      </c>
      <c r="E1156" s="2" t="s">
        <v>13</v>
      </c>
      <c r="F1156" s="2" t="n">
        <f aca="false">G1156/100</f>
        <v>4744.81</v>
      </c>
      <c r="G1156" s="1" t="n">
        <v>474481</v>
      </c>
      <c r="H1156" s="1" t="n">
        <v>1</v>
      </c>
      <c r="I1156" s="1" t="n">
        <v>1</v>
      </c>
      <c r="J1156" s="1" t="s">
        <v>14</v>
      </c>
    </row>
    <row r="1157" customFormat="false" ht="30" hidden="false" customHeight="false" outlineLevel="0" collapsed="false">
      <c r="A1157" s="1" t="s">
        <v>271</v>
      </c>
      <c r="B1157" s="1" t="s">
        <v>10</v>
      </c>
      <c r="C1157" s="1" t="s">
        <v>2363</v>
      </c>
      <c r="D1157" s="1" t="s">
        <v>2364</v>
      </c>
      <c r="E1157" s="2" t="s">
        <v>13</v>
      </c>
      <c r="F1157" s="2" t="n">
        <f aca="false">G1157/100</f>
        <v>1650</v>
      </c>
      <c r="G1157" s="1" t="n">
        <v>165000</v>
      </c>
      <c r="H1157" s="1" t="n">
        <v>1</v>
      </c>
      <c r="I1157" s="1" t="n">
        <v>1</v>
      </c>
      <c r="J1157" s="1" t="s">
        <v>14</v>
      </c>
    </row>
    <row r="1158" customFormat="false" ht="30" hidden="false" customHeight="false" outlineLevel="0" collapsed="false">
      <c r="A1158" s="1" t="s">
        <v>271</v>
      </c>
      <c r="B1158" s="1" t="s">
        <v>10</v>
      </c>
      <c r="C1158" s="1" t="s">
        <v>2365</v>
      </c>
      <c r="D1158" s="1" t="s">
        <v>2366</v>
      </c>
      <c r="E1158" s="2" t="s">
        <v>13</v>
      </c>
      <c r="F1158" s="2" t="n">
        <f aca="false">G1158/100</f>
        <v>547.61</v>
      </c>
      <c r="G1158" s="1" t="n">
        <v>54761</v>
      </c>
      <c r="H1158" s="1" t="n">
        <v>1</v>
      </c>
      <c r="I1158" s="1" t="n">
        <v>1</v>
      </c>
      <c r="J1158" s="1" t="s">
        <v>14</v>
      </c>
    </row>
    <row r="1159" customFormat="false" ht="30" hidden="false" customHeight="false" outlineLevel="0" collapsed="false">
      <c r="A1159" s="1" t="s">
        <v>271</v>
      </c>
      <c r="B1159" s="1" t="s">
        <v>10</v>
      </c>
      <c r="C1159" s="1" t="s">
        <v>2367</v>
      </c>
      <c r="D1159" s="1" t="s">
        <v>2368</v>
      </c>
      <c r="E1159" s="2" t="s">
        <v>13</v>
      </c>
      <c r="F1159" s="2" t="n">
        <f aca="false">G1159/100</f>
        <v>547.61</v>
      </c>
      <c r="G1159" s="1" t="n">
        <v>54761</v>
      </c>
      <c r="H1159" s="1" t="n">
        <v>1</v>
      </c>
      <c r="I1159" s="1" t="n">
        <v>1</v>
      </c>
      <c r="J1159" s="1" t="s">
        <v>14</v>
      </c>
    </row>
    <row r="1160" customFormat="false" ht="45" hidden="false" customHeight="false" outlineLevel="0" collapsed="false">
      <c r="A1160" s="1" t="s">
        <v>271</v>
      </c>
      <c r="B1160" s="1" t="s">
        <v>10</v>
      </c>
      <c r="C1160" s="1" t="s">
        <v>2369</v>
      </c>
      <c r="D1160" s="1" t="s">
        <v>2370</v>
      </c>
      <c r="E1160" s="2" t="s">
        <v>13</v>
      </c>
      <c r="F1160" s="2" t="n">
        <f aca="false">G1160/100</f>
        <v>1434.89</v>
      </c>
      <c r="G1160" s="1" t="n">
        <v>143489</v>
      </c>
      <c r="H1160" s="1" t="n">
        <v>1</v>
      </c>
      <c r="I1160" s="1" t="n">
        <v>1</v>
      </c>
      <c r="J1160" s="1" t="s">
        <v>14</v>
      </c>
    </row>
    <row r="1161" customFormat="false" ht="30" hidden="false" customHeight="false" outlineLevel="0" collapsed="false">
      <c r="A1161" s="1" t="s">
        <v>271</v>
      </c>
      <c r="B1161" s="1" t="s">
        <v>10</v>
      </c>
      <c r="C1161" s="1" t="s">
        <v>2371</v>
      </c>
      <c r="D1161" s="1" t="s">
        <v>2372</v>
      </c>
      <c r="E1161" s="2" t="s">
        <v>13</v>
      </c>
      <c r="F1161" s="2" t="n">
        <f aca="false">G1161/100</f>
        <v>1468.98</v>
      </c>
      <c r="G1161" s="1" t="n">
        <v>146898</v>
      </c>
      <c r="H1161" s="1" t="n">
        <v>1</v>
      </c>
      <c r="I1161" s="1" t="n">
        <v>1</v>
      </c>
      <c r="J1161" s="1" t="s">
        <v>14</v>
      </c>
    </row>
    <row r="1162" customFormat="false" ht="30" hidden="false" customHeight="false" outlineLevel="0" collapsed="false">
      <c r="A1162" s="1" t="s">
        <v>271</v>
      </c>
      <c r="B1162" s="1" t="s">
        <v>10</v>
      </c>
      <c r="C1162" s="1" t="s">
        <v>2373</v>
      </c>
      <c r="D1162" s="1" t="s">
        <v>2374</v>
      </c>
      <c r="E1162" s="2" t="s">
        <v>13</v>
      </c>
      <c r="F1162" s="2" t="n">
        <f aca="false">G1162/100</f>
        <v>430.26</v>
      </c>
      <c r="G1162" s="1" t="n">
        <v>43026</v>
      </c>
      <c r="H1162" s="1" t="n">
        <v>1</v>
      </c>
      <c r="I1162" s="1" t="n">
        <v>1</v>
      </c>
      <c r="J1162" s="1" t="s">
        <v>14</v>
      </c>
    </row>
    <row r="1163" customFormat="false" ht="30" hidden="false" customHeight="false" outlineLevel="0" collapsed="false">
      <c r="A1163" s="1" t="s">
        <v>271</v>
      </c>
      <c r="B1163" s="1" t="s">
        <v>10</v>
      </c>
      <c r="C1163" s="1" t="s">
        <v>2375</v>
      </c>
      <c r="D1163" s="1" t="s">
        <v>2376</v>
      </c>
      <c r="E1163" s="2" t="s">
        <v>13</v>
      </c>
      <c r="F1163" s="2" t="n">
        <f aca="false">G1163/100</f>
        <v>738.84</v>
      </c>
      <c r="G1163" s="1" t="n">
        <v>73884</v>
      </c>
      <c r="H1163" s="1" t="n">
        <v>1</v>
      </c>
      <c r="I1163" s="1" t="n">
        <v>1</v>
      </c>
      <c r="J1163" s="1" t="s">
        <v>14</v>
      </c>
    </row>
    <row r="1164" customFormat="false" ht="30" hidden="false" customHeight="false" outlineLevel="0" collapsed="false">
      <c r="A1164" s="1" t="s">
        <v>271</v>
      </c>
      <c r="B1164" s="1" t="s">
        <v>10</v>
      </c>
      <c r="C1164" s="1" t="s">
        <v>2377</v>
      </c>
      <c r="D1164" s="1" t="s">
        <v>2378</v>
      </c>
      <c r="E1164" s="2" t="s">
        <v>13</v>
      </c>
      <c r="F1164" s="2" t="n">
        <f aca="false">G1164/100</f>
        <v>738.84</v>
      </c>
      <c r="G1164" s="1" t="n">
        <v>73884</v>
      </c>
      <c r="H1164" s="1" t="n">
        <v>1</v>
      </c>
      <c r="I1164" s="1" t="n">
        <v>1</v>
      </c>
      <c r="J1164" s="1" t="s">
        <v>14</v>
      </c>
    </row>
    <row r="1165" customFormat="false" ht="30" hidden="false" customHeight="false" outlineLevel="0" collapsed="false">
      <c r="A1165" s="1" t="s">
        <v>271</v>
      </c>
      <c r="B1165" s="1" t="s">
        <v>10</v>
      </c>
      <c r="C1165" s="1" t="s">
        <v>2379</v>
      </c>
      <c r="D1165" s="1" t="s">
        <v>2380</v>
      </c>
      <c r="E1165" s="2" t="s">
        <v>13</v>
      </c>
      <c r="F1165" s="2" t="n">
        <f aca="false">G1165/100</f>
        <v>738.84</v>
      </c>
      <c r="G1165" s="1" t="n">
        <v>73884</v>
      </c>
      <c r="H1165" s="1" t="n">
        <v>1</v>
      </c>
      <c r="I1165" s="1" t="n">
        <v>1</v>
      </c>
      <c r="J1165" s="1" t="s">
        <v>14</v>
      </c>
    </row>
    <row r="1166" customFormat="false" ht="30" hidden="false" customHeight="false" outlineLevel="0" collapsed="false">
      <c r="A1166" s="1" t="s">
        <v>271</v>
      </c>
      <c r="B1166" s="1" t="s">
        <v>10</v>
      </c>
      <c r="C1166" s="1" t="s">
        <v>2381</v>
      </c>
      <c r="D1166" s="1" t="s">
        <v>2382</v>
      </c>
      <c r="E1166" s="2" t="s">
        <v>13</v>
      </c>
      <c r="F1166" s="2" t="n">
        <f aca="false">G1166/100</f>
        <v>1953.04</v>
      </c>
      <c r="G1166" s="1" t="n">
        <v>195304</v>
      </c>
      <c r="H1166" s="1" t="n">
        <v>1</v>
      </c>
      <c r="I1166" s="1" t="n">
        <v>1</v>
      </c>
      <c r="J1166" s="1" t="s">
        <v>14</v>
      </c>
    </row>
    <row r="1167" customFormat="false" ht="30" hidden="false" customHeight="false" outlineLevel="0" collapsed="false">
      <c r="A1167" s="1" t="s">
        <v>271</v>
      </c>
      <c r="B1167" s="1" t="s">
        <v>10</v>
      </c>
      <c r="C1167" s="1" t="s">
        <v>2383</v>
      </c>
      <c r="D1167" s="1" t="s">
        <v>2384</v>
      </c>
      <c r="E1167" s="2" t="s">
        <v>13</v>
      </c>
      <c r="F1167" s="2" t="n">
        <f aca="false">G1167/100</f>
        <v>1953.04</v>
      </c>
      <c r="G1167" s="1" t="n">
        <v>195304</v>
      </c>
      <c r="H1167" s="1" t="n">
        <v>1</v>
      </c>
      <c r="I1167" s="1" t="n">
        <v>1</v>
      </c>
      <c r="J1167" s="1" t="s">
        <v>14</v>
      </c>
    </row>
    <row r="1168" customFormat="false" ht="30" hidden="false" customHeight="false" outlineLevel="0" collapsed="false">
      <c r="A1168" s="1" t="s">
        <v>271</v>
      </c>
      <c r="B1168" s="1" t="s">
        <v>10</v>
      </c>
      <c r="C1168" s="1" t="s">
        <v>2385</v>
      </c>
      <c r="D1168" s="1" t="s">
        <v>2386</v>
      </c>
      <c r="E1168" s="2" t="s">
        <v>13</v>
      </c>
      <c r="F1168" s="2" t="n">
        <f aca="false">G1168/100</f>
        <v>4849.39</v>
      </c>
      <c r="G1168" s="1" t="n">
        <v>484939</v>
      </c>
      <c r="H1168" s="1" t="n">
        <v>1</v>
      </c>
      <c r="I1168" s="1" t="n">
        <v>1</v>
      </c>
      <c r="J1168" s="1" t="s">
        <v>14</v>
      </c>
    </row>
    <row r="1169" customFormat="false" ht="30" hidden="false" customHeight="false" outlineLevel="0" collapsed="false">
      <c r="A1169" s="1" t="s">
        <v>271</v>
      </c>
      <c r="B1169" s="1" t="s">
        <v>10</v>
      </c>
      <c r="C1169" s="1" t="s">
        <v>2387</v>
      </c>
      <c r="D1169" s="1" t="s">
        <v>2388</v>
      </c>
      <c r="E1169" s="2" t="s">
        <v>13</v>
      </c>
      <c r="F1169" s="2" t="n">
        <f aca="false">G1169/100</f>
        <v>1438.56</v>
      </c>
      <c r="G1169" s="1" t="n">
        <v>143856</v>
      </c>
      <c r="H1169" s="1" t="n">
        <v>1</v>
      </c>
      <c r="I1169" s="1" t="n">
        <v>1</v>
      </c>
      <c r="J1169" s="1" t="s">
        <v>14</v>
      </c>
    </row>
    <row r="1170" customFormat="false" ht="30" hidden="false" customHeight="false" outlineLevel="0" collapsed="false">
      <c r="A1170" s="1" t="s">
        <v>271</v>
      </c>
      <c r="B1170" s="1" t="s">
        <v>10</v>
      </c>
      <c r="C1170" s="1" t="s">
        <v>2389</v>
      </c>
      <c r="D1170" s="1" t="s">
        <v>2390</v>
      </c>
      <c r="E1170" s="2" t="s">
        <v>13</v>
      </c>
      <c r="F1170" s="2" t="n">
        <f aca="false">G1170/100</f>
        <v>1924.57</v>
      </c>
      <c r="G1170" s="1" t="n">
        <v>192457</v>
      </c>
      <c r="H1170" s="1" t="n">
        <v>1</v>
      </c>
      <c r="I1170" s="1" t="n">
        <v>1</v>
      </c>
      <c r="J1170" s="1" t="s">
        <v>14</v>
      </c>
    </row>
    <row r="1171" customFormat="false" ht="45" hidden="false" customHeight="false" outlineLevel="0" collapsed="false">
      <c r="A1171" s="1" t="s">
        <v>271</v>
      </c>
      <c r="B1171" s="1" t="s">
        <v>10</v>
      </c>
      <c r="C1171" s="1" t="s">
        <v>2391</v>
      </c>
      <c r="D1171" s="1" t="s">
        <v>2392</v>
      </c>
      <c r="E1171" s="2" t="s">
        <v>13</v>
      </c>
      <c r="F1171" s="2" t="n">
        <f aca="false">G1171/100</f>
        <v>1111.15</v>
      </c>
      <c r="G1171" s="1" t="n">
        <v>111115</v>
      </c>
      <c r="H1171" s="1" t="n">
        <v>1</v>
      </c>
      <c r="I1171" s="1" t="n">
        <v>1</v>
      </c>
      <c r="J1171" s="1" t="s">
        <v>14</v>
      </c>
    </row>
    <row r="1172" customFormat="false" ht="30" hidden="false" customHeight="false" outlineLevel="0" collapsed="false">
      <c r="A1172" s="1" t="s">
        <v>271</v>
      </c>
      <c r="B1172" s="1" t="s">
        <v>10</v>
      </c>
      <c r="C1172" s="1" t="s">
        <v>2393</v>
      </c>
      <c r="D1172" s="1" t="s">
        <v>2394</v>
      </c>
      <c r="E1172" s="2" t="s">
        <v>13</v>
      </c>
      <c r="F1172" s="2" t="n">
        <f aca="false">G1172/100</f>
        <v>3691.29</v>
      </c>
      <c r="G1172" s="1" t="n">
        <v>369129</v>
      </c>
      <c r="H1172" s="1" t="n">
        <v>1</v>
      </c>
      <c r="I1172" s="1" t="n">
        <v>1</v>
      </c>
      <c r="J1172" s="1" t="s">
        <v>14</v>
      </c>
    </row>
    <row r="1173" customFormat="false" ht="30" hidden="false" customHeight="false" outlineLevel="0" collapsed="false">
      <c r="A1173" s="1" t="s">
        <v>271</v>
      </c>
      <c r="B1173" s="1" t="s">
        <v>10</v>
      </c>
      <c r="C1173" s="1" t="s">
        <v>2395</v>
      </c>
      <c r="D1173" s="1" t="s">
        <v>2396</v>
      </c>
      <c r="E1173" s="2" t="s">
        <v>13</v>
      </c>
      <c r="F1173" s="2" t="n">
        <f aca="false">G1173/100</f>
        <v>2536.19</v>
      </c>
      <c r="G1173" s="1" t="n">
        <v>253619</v>
      </c>
      <c r="H1173" s="1" t="n">
        <v>1</v>
      </c>
      <c r="I1173" s="1" t="n">
        <v>1</v>
      </c>
      <c r="J1173" s="1" t="s">
        <v>14</v>
      </c>
    </row>
    <row r="1174" customFormat="false" ht="30" hidden="false" customHeight="false" outlineLevel="0" collapsed="false">
      <c r="A1174" s="1" t="s">
        <v>271</v>
      </c>
      <c r="B1174" s="1" t="s">
        <v>10</v>
      </c>
      <c r="C1174" s="1" t="s">
        <v>2397</v>
      </c>
      <c r="D1174" s="1" t="s">
        <v>2398</v>
      </c>
      <c r="E1174" s="2" t="s">
        <v>13</v>
      </c>
      <c r="F1174" s="2" t="n">
        <f aca="false">G1174/100</f>
        <v>560.6</v>
      </c>
      <c r="G1174" s="1" t="n">
        <v>56060</v>
      </c>
      <c r="H1174" s="1" t="n">
        <v>1</v>
      </c>
      <c r="I1174" s="1" t="n">
        <v>1</v>
      </c>
      <c r="J1174" s="1" t="s">
        <v>14</v>
      </c>
    </row>
    <row r="1175" customFormat="false" ht="30" hidden="false" customHeight="false" outlineLevel="0" collapsed="false">
      <c r="A1175" s="1" t="s">
        <v>271</v>
      </c>
      <c r="B1175" s="1" t="s">
        <v>10</v>
      </c>
      <c r="C1175" s="1" t="s">
        <v>2399</v>
      </c>
      <c r="D1175" s="1" t="s">
        <v>2400</v>
      </c>
      <c r="E1175" s="2" t="s">
        <v>13</v>
      </c>
      <c r="F1175" s="2" t="n">
        <f aca="false">G1175/100</f>
        <v>4100.26</v>
      </c>
      <c r="G1175" s="1" t="n">
        <v>410026</v>
      </c>
      <c r="H1175" s="1" t="n">
        <v>1</v>
      </c>
      <c r="I1175" s="1" t="n">
        <v>1</v>
      </c>
      <c r="J1175" s="1" t="s">
        <v>14</v>
      </c>
    </row>
    <row r="1176" customFormat="false" ht="30" hidden="false" customHeight="false" outlineLevel="0" collapsed="false">
      <c r="A1176" s="1" t="s">
        <v>271</v>
      </c>
      <c r="B1176" s="1" t="s">
        <v>10</v>
      </c>
      <c r="C1176" s="1" t="s">
        <v>2401</v>
      </c>
      <c r="D1176" s="1" t="s">
        <v>2402</v>
      </c>
      <c r="E1176" s="2" t="s">
        <v>13</v>
      </c>
      <c r="F1176" s="2" t="n">
        <f aca="false">G1176/100</f>
        <v>2019.43</v>
      </c>
      <c r="G1176" s="1" t="n">
        <v>201943</v>
      </c>
      <c r="H1176" s="1" t="n">
        <v>1</v>
      </c>
      <c r="I1176" s="1" t="n">
        <v>1</v>
      </c>
      <c r="J1176" s="1" t="s">
        <v>14</v>
      </c>
    </row>
    <row r="1177" customFormat="false" ht="30" hidden="false" customHeight="false" outlineLevel="0" collapsed="false">
      <c r="A1177" s="1" t="s">
        <v>271</v>
      </c>
      <c r="B1177" s="1" t="s">
        <v>10</v>
      </c>
      <c r="C1177" s="1" t="s">
        <v>2403</v>
      </c>
      <c r="D1177" s="1" t="s">
        <v>2404</v>
      </c>
      <c r="E1177" s="2" t="s">
        <v>13</v>
      </c>
      <c r="F1177" s="2" t="n">
        <f aca="false">G1177/100</f>
        <v>566.9</v>
      </c>
      <c r="G1177" s="1" t="n">
        <v>56690</v>
      </c>
      <c r="H1177" s="1" t="n">
        <v>1</v>
      </c>
      <c r="I1177" s="1" t="n">
        <v>1</v>
      </c>
      <c r="J1177" s="1" t="s">
        <v>14</v>
      </c>
    </row>
    <row r="1178" customFormat="false" ht="30" hidden="false" customHeight="false" outlineLevel="0" collapsed="false">
      <c r="A1178" s="1" t="s">
        <v>271</v>
      </c>
      <c r="B1178" s="1" t="s">
        <v>10</v>
      </c>
      <c r="C1178" s="1" t="s">
        <v>2405</v>
      </c>
      <c r="D1178" s="1" t="s">
        <v>2406</v>
      </c>
      <c r="E1178" s="2" t="s">
        <v>13</v>
      </c>
      <c r="F1178" s="2" t="n">
        <f aca="false">G1178/100</f>
        <v>1299.48</v>
      </c>
      <c r="G1178" s="1" t="n">
        <v>129948</v>
      </c>
      <c r="H1178" s="1" t="n">
        <v>1</v>
      </c>
      <c r="I1178" s="1" t="n">
        <v>1</v>
      </c>
      <c r="J1178" s="1" t="s">
        <v>14</v>
      </c>
    </row>
    <row r="1179" customFormat="false" ht="30" hidden="false" customHeight="false" outlineLevel="0" collapsed="false">
      <c r="A1179" s="1" t="s">
        <v>271</v>
      </c>
      <c r="B1179" s="1" t="s">
        <v>10</v>
      </c>
      <c r="C1179" s="1" t="s">
        <v>2407</v>
      </c>
      <c r="D1179" s="1" t="s">
        <v>2408</v>
      </c>
      <c r="E1179" s="2" t="s">
        <v>13</v>
      </c>
      <c r="F1179" s="2" t="n">
        <f aca="false">G1179/100</f>
        <v>988.01</v>
      </c>
      <c r="G1179" s="1" t="n">
        <v>98801</v>
      </c>
      <c r="H1179" s="1" t="n">
        <v>1</v>
      </c>
      <c r="I1179" s="1" t="n">
        <v>1</v>
      </c>
      <c r="J1179" s="1" t="s">
        <v>14</v>
      </c>
    </row>
    <row r="1180" customFormat="false" ht="30" hidden="false" customHeight="false" outlineLevel="0" collapsed="false">
      <c r="A1180" s="1" t="s">
        <v>271</v>
      </c>
      <c r="B1180" s="1" t="s">
        <v>10</v>
      </c>
      <c r="C1180" s="1" t="s">
        <v>2409</v>
      </c>
      <c r="D1180" s="1" t="s">
        <v>2410</v>
      </c>
      <c r="E1180" s="2" t="s">
        <v>13</v>
      </c>
      <c r="F1180" s="2" t="n">
        <f aca="false">G1180/100</f>
        <v>304.85</v>
      </c>
      <c r="G1180" s="1" t="n">
        <v>30485</v>
      </c>
      <c r="H1180" s="1" t="n">
        <v>1</v>
      </c>
      <c r="I1180" s="1" t="n">
        <v>1</v>
      </c>
      <c r="J1180" s="1" t="s">
        <v>14</v>
      </c>
    </row>
    <row r="1181" customFormat="false" ht="30" hidden="false" customHeight="false" outlineLevel="0" collapsed="false">
      <c r="A1181" s="1" t="s">
        <v>271</v>
      </c>
      <c r="B1181" s="1" t="s">
        <v>10</v>
      </c>
      <c r="C1181" s="1" t="s">
        <v>2411</v>
      </c>
      <c r="D1181" s="1" t="s">
        <v>2412</v>
      </c>
      <c r="E1181" s="2" t="s">
        <v>13</v>
      </c>
      <c r="F1181" s="2" t="n">
        <f aca="false">G1181/100</f>
        <v>304.85</v>
      </c>
      <c r="G1181" s="1" t="n">
        <v>30485</v>
      </c>
      <c r="H1181" s="1" t="n">
        <v>1</v>
      </c>
      <c r="I1181" s="1" t="n">
        <v>1</v>
      </c>
      <c r="J1181" s="1" t="s">
        <v>14</v>
      </c>
    </row>
    <row r="1182" customFormat="false" ht="30" hidden="false" customHeight="false" outlineLevel="0" collapsed="false">
      <c r="A1182" s="1" t="s">
        <v>271</v>
      </c>
      <c r="B1182" s="1" t="s">
        <v>10</v>
      </c>
      <c r="C1182" s="1" t="s">
        <v>2413</v>
      </c>
      <c r="D1182" s="1" t="s">
        <v>2414</v>
      </c>
      <c r="E1182" s="2" t="s">
        <v>13</v>
      </c>
      <c r="F1182" s="2" t="n">
        <f aca="false">G1182/100</f>
        <v>304.85</v>
      </c>
      <c r="G1182" s="1" t="n">
        <v>30485</v>
      </c>
      <c r="H1182" s="1" t="n">
        <v>1</v>
      </c>
      <c r="I1182" s="1" t="n">
        <v>1</v>
      </c>
      <c r="J1182" s="1" t="s">
        <v>14</v>
      </c>
    </row>
    <row r="1183" customFormat="false" ht="30" hidden="false" customHeight="false" outlineLevel="0" collapsed="false">
      <c r="A1183" s="1" t="s">
        <v>271</v>
      </c>
      <c r="B1183" s="1" t="s">
        <v>10</v>
      </c>
      <c r="C1183" s="1" t="s">
        <v>2415</v>
      </c>
      <c r="D1183" s="1" t="s">
        <v>2416</v>
      </c>
      <c r="E1183" s="2" t="s">
        <v>13</v>
      </c>
      <c r="F1183" s="2" t="n">
        <f aca="false">G1183/100</f>
        <v>1301.42</v>
      </c>
      <c r="G1183" s="1" t="n">
        <v>130142</v>
      </c>
      <c r="H1183" s="1" t="n">
        <v>1</v>
      </c>
      <c r="I1183" s="1" t="n">
        <v>1</v>
      </c>
      <c r="J1183" s="1" t="s">
        <v>14</v>
      </c>
    </row>
    <row r="1184" customFormat="false" ht="30" hidden="false" customHeight="false" outlineLevel="0" collapsed="false">
      <c r="A1184" s="1" t="s">
        <v>271</v>
      </c>
      <c r="B1184" s="1" t="s">
        <v>10</v>
      </c>
      <c r="C1184" s="1" t="s">
        <v>2417</v>
      </c>
      <c r="D1184" s="1" t="s">
        <v>2418</v>
      </c>
      <c r="E1184" s="2" t="s">
        <v>13</v>
      </c>
      <c r="F1184" s="2" t="n">
        <f aca="false">G1184/100</f>
        <v>720.55</v>
      </c>
      <c r="G1184" s="1" t="n">
        <v>72055</v>
      </c>
      <c r="H1184" s="1" t="n">
        <v>1</v>
      </c>
      <c r="I1184" s="1" t="n">
        <v>1</v>
      </c>
      <c r="J1184" s="1" t="s">
        <v>14</v>
      </c>
    </row>
    <row r="1185" customFormat="false" ht="30" hidden="false" customHeight="false" outlineLevel="0" collapsed="false">
      <c r="A1185" s="1" t="s">
        <v>271</v>
      </c>
      <c r="B1185" s="1" t="s">
        <v>10</v>
      </c>
      <c r="C1185" s="1" t="s">
        <v>2419</v>
      </c>
      <c r="D1185" s="1" t="s">
        <v>2420</v>
      </c>
      <c r="E1185" s="2" t="s">
        <v>13</v>
      </c>
      <c r="F1185" s="2" t="n">
        <f aca="false">G1185/100</f>
        <v>747.62</v>
      </c>
      <c r="G1185" s="1" t="n">
        <v>74762</v>
      </c>
      <c r="H1185" s="1" t="n">
        <v>1</v>
      </c>
      <c r="I1185" s="1" t="n">
        <v>1</v>
      </c>
      <c r="J1185" s="1" t="s">
        <v>14</v>
      </c>
    </row>
    <row r="1186" customFormat="false" ht="30" hidden="false" customHeight="false" outlineLevel="0" collapsed="false">
      <c r="A1186" s="1" t="s">
        <v>271</v>
      </c>
      <c r="B1186" s="1" t="s">
        <v>10</v>
      </c>
      <c r="C1186" s="1" t="s">
        <v>2421</v>
      </c>
      <c r="D1186" s="1" t="s">
        <v>2422</v>
      </c>
      <c r="E1186" s="2" t="s">
        <v>13</v>
      </c>
      <c r="F1186" s="2" t="n">
        <f aca="false">G1186/100</f>
        <v>996.06</v>
      </c>
      <c r="G1186" s="1" t="n">
        <v>99606</v>
      </c>
      <c r="H1186" s="1" t="n">
        <v>1</v>
      </c>
      <c r="I1186" s="1" t="n">
        <v>1</v>
      </c>
      <c r="J1186" s="1" t="s">
        <v>14</v>
      </c>
    </row>
    <row r="1187" customFormat="false" ht="30" hidden="false" customHeight="false" outlineLevel="0" collapsed="false">
      <c r="A1187" s="1" t="s">
        <v>271</v>
      </c>
      <c r="B1187" s="1" t="s">
        <v>10</v>
      </c>
      <c r="C1187" s="1" t="s">
        <v>2423</v>
      </c>
      <c r="D1187" s="1" t="s">
        <v>2424</v>
      </c>
      <c r="E1187" s="2" t="s">
        <v>13</v>
      </c>
      <c r="F1187" s="2" t="n">
        <f aca="false">G1187/100</f>
        <v>1003.95</v>
      </c>
      <c r="G1187" s="1" t="n">
        <v>100395</v>
      </c>
      <c r="H1187" s="1" t="n">
        <v>1</v>
      </c>
      <c r="I1187" s="1" t="n">
        <v>1</v>
      </c>
      <c r="J1187" s="1" t="s">
        <v>14</v>
      </c>
    </row>
    <row r="1188" customFormat="false" ht="30" hidden="false" customHeight="false" outlineLevel="0" collapsed="false">
      <c r="A1188" s="1" t="s">
        <v>271</v>
      </c>
      <c r="B1188" s="1" t="s">
        <v>10</v>
      </c>
      <c r="C1188" s="1" t="s">
        <v>2425</v>
      </c>
      <c r="D1188" s="1" t="s">
        <v>2426</v>
      </c>
      <c r="E1188" s="2" t="s">
        <v>13</v>
      </c>
      <c r="F1188" s="2" t="n">
        <f aca="false">G1188/100</f>
        <v>1005.69</v>
      </c>
      <c r="G1188" s="1" t="n">
        <v>100569</v>
      </c>
      <c r="H1188" s="1" t="n">
        <v>1</v>
      </c>
      <c r="I1188" s="1" t="n">
        <v>1</v>
      </c>
      <c r="J1188" s="1" t="s">
        <v>14</v>
      </c>
    </row>
    <row r="1189" customFormat="false" ht="30" hidden="false" customHeight="false" outlineLevel="0" collapsed="false">
      <c r="A1189" s="1" t="s">
        <v>271</v>
      </c>
      <c r="B1189" s="1" t="s">
        <v>10</v>
      </c>
      <c r="C1189" s="1" t="s">
        <v>2427</v>
      </c>
      <c r="D1189" s="1" t="s">
        <v>2428</v>
      </c>
      <c r="E1189" s="2" t="s">
        <v>13</v>
      </c>
      <c r="F1189" s="2" t="n">
        <f aca="false">G1189/100</f>
        <v>1107.53</v>
      </c>
      <c r="G1189" s="1" t="n">
        <v>110753</v>
      </c>
      <c r="H1189" s="1" t="n">
        <v>1</v>
      </c>
      <c r="I1189" s="1" t="n">
        <v>1</v>
      </c>
      <c r="J1189" s="1" t="s">
        <v>14</v>
      </c>
    </row>
    <row r="1190" customFormat="false" ht="30" hidden="false" customHeight="false" outlineLevel="0" collapsed="false">
      <c r="A1190" s="1" t="s">
        <v>271</v>
      </c>
      <c r="B1190" s="1" t="s">
        <v>10</v>
      </c>
      <c r="C1190" s="1" t="s">
        <v>2429</v>
      </c>
      <c r="D1190" s="1" t="s">
        <v>2430</v>
      </c>
      <c r="E1190" s="2" t="s">
        <v>13</v>
      </c>
      <c r="F1190" s="2" t="n">
        <f aca="false">G1190/100</f>
        <v>1112.43</v>
      </c>
      <c r="G1190" s="1" t="n">
        <v>111243</v>
      </c>
      <c r="H1190" s="1" t="n">
        <v>1</v>
      </c>
      <c r="I1190" s="1" t="n">
        <v>1</v>
      </c>
      <c r="J1190" s="1" t="s">
        <v>14</v>
      </c>
    </row>
    <row r="1191" customFormat="false" ht="30" hidden="false" customHeight="false" outlineLevel="0" collapsed="false">
      <c r="A1191" s="1" t="s">
        <v>271</v>
      </c>
      <c r="B1191" s="1" t="s">
        <v>10</v>
      </c>
      <c r="C1191" s="1" t="s">
        <v>2431</v>
      </c>
      <c r="D1191" s="1" t="s">
        <v>2432</v>
      </c>
      <c r="E1191" s="2" t="s">
        <v>13</v>
      </c>
      <c r="F1191" s="2" t="n">
        <f aca="false">G1191/100</f>
        <v>1524.85</v>
      </c>
      <c r="G1191" s="1" t="n">
        <v>152485</v>
      </c>
      <c r="H1191" s="1" t="n">
        <v>1</v>
      </c>
      <c r="I1191" s="1" t="n">
        <v>1</v>
      </c>
      <c r="J1191" s="1" t="s">
        <v>14</v>
      </c>
    </row>
    <row r="1192" customFormat="false" ht="30" hidden="false" customHeight="false" outlineLevel="0" collapsed="false">
      <c r="A1192" s="1" t="s">
        <v>271</v>
      </c>
      <c r="B1192" s="1" t="s">
        <v>10</v>
      </c>
      <c r="C1192" s="1" t="s">
        <v>2433</v>
      </c>
      <c r="D1192" s="1" t="s">
        <v>2434</v>
      </c>
      <c r="E1192" s="2" t="s">
        <v>13</v>
      </c>
      <c r="F1192" s="2" t="n">
        <f aca="false">G1192/100</f>
        <v>2163.72</v>
      </c>
      <c r="G1192" s="1" t="n">
        <v>216372</v>
      </c>
      <c r="H1192" s="1" t="n">
        <v>1</v>
      </c>
      <c r="I1192" s="1" t="n">
        <v>1</v>
      </c>
      <c r="J1192" s="1" t="s">
        <v>14</v>
      </c>
    </row>
    <row r="1193" customFormat="false" ht="30" hidden="false" customHeight="false" outlineLevel="0" collapsed="false">
      <c r="A1193" s="1" t="s">
        <v>271</v>
      </c>
      <c r="B1193" s="1" t="s">
        <v>10</v>
      </c>
      <c r="C1193" s="1" t="s">
        <v>2435</v>
      </c>
      <c r="D1193" s="1" t="s">
        <v>2436</v>
      </c>
      <c r="E1193" s="2" t="s">
        <v>13</v>
      </c>
      <c r="F1193" s="2" t="n">
        <f aca="false">G1193/100</f>
        <v>1198.8</v>
      </c>
      <c r="G1193" s="1" t="n">
        <v>119880</v>
      </c>
      <c r="H1193" s="1" t="n">
        <v>1</v>
      </c>
      <c r="I1193" s="1" t="n">
        <v>1</v>
      </c>
      <c r="J1193" s="1" t="s">
        <v>14</v>
      </c>
    </row>
    <row r="1194" customFormat="false" ht="30" hidden="false" customHeight="false" outlineLevel="0" collapsed="false">
      <c r="A1194" s="1" t="s">
        <v>271</v>
      </c>
      <c r="B1194" s="1" t="s">
        <v>10</v>
      </c>
      <c r="C1194" s="1" t="s">
        <v>2437</v>
      </c>
      <c r="D1194" s="1" t="s">
        <v>2438</v>
      </c>
      <c r="E1194" s="2" t="s">
        <v>13</v>
      </c>
      <c r="F1194" s="2" t="n">
        <f aca="false">G1194/100</f>
        <v>3279.18</v>
      </c>
      <c r="G1194" s="1" t="n">
        <v>327918</v>
      </c>
      <c r="H1194" s="1" t="n">
        <v>1</v>
      </c>
      <c r="I1194" s="1" t="n">
        <v>1</v>
      </c>
      <c r="J1194" s="1" t="s">
        <v>14</v>
      </c>
    </row>
    <row r="1195" customFormat="false" ht="30" hidden="false" customHeight="false" outlineLevel="0" collapsed="false">
      <c r="A1195" s="1" t="s">
        <v>271</v>
      </c>
      <c r="B1195" s="1" t="s">
        <v>10</v>
      </c>
      <c r="C1195" s="1" t="s">
        <v>2439</v>
      </c>
      <c r="D1195" s="1" t="s">
        <v>2440</v>
      </c>
      <c r="E1195" s="2" t="s">
        <v>13</v>
      </c>
      <c r="F1195" s="2" t="n">
        <f aca="false">G1195/100</f>
        <v>3375.41</v>
      </c>
      <c r="G1195" s="1" t="n">
        <v>337541</v>
      </c>
      <c r="H1195" s="1" t="n">
        <v>1</v>
      </c>
      <c r="I1195" s="1" t="n">
        <v>1</v>
      </c>
      <c r="J1195" s="1" t="s">
        <v>14</v>
      </c>
    </row>
    <row r="1196" customFormat="false" ht="30" hidden="false" customHeight="false" outlineLevel="0" collapsed="false">
      <c r="A1196" s="1" t="s">
        <v>271</v>
      </c>
      <c r="B1196" s="1" t="s">
        <v>10</v>
      </c>
      <c r="C1196" s="1" t="s">
        <v>2441</v>
      </c>
      <c r="D1196" s="1" t="s">
        <v>2442</v>
      </c>
      <c r="E1196" s="2" t="s">
        <v>13</v>
      </c>
      <c r="F1196" s="2" t="n">
        <f aca="false">G1196/100</f>
        <v>3375.41</v>
      </c>
      <c r="G1196" s="1" t="n">
        <v>337541</v>
      </c>
      <c r="H1196" s="1" t="n">
        <v>1</v>
      </c>
      <c r="I1196" s="1" t="n">
        <v>1</v>
      </c>
      <c r="J1196" s="1" t="s">
        <v>14</v>
      </c>
    </row>
    <row r="1197" customFormat="false" ht="30" hidden="false" customHeight="false" outlineLevel="0" collapsed="false">
      <c r="A1197" s="1" t="s">
        <v>271</v>
      </c>
      <c r="B1197" s="1" t="s">
        <v>10</v>
      </c>
      <c r="C1197" s="1" t="s">
        <v>2443</v>
      </c>
      <c r="D1197" s="1" t="s">
        <v>2444</v>
      </c>
      <c r="E1197" s="2" t="s">
        <v>13</v>
      </c>
      <c r="F1197" s="2" t="n">
        <f aca="false">G1197/100</f>
        <v>2272.48</v>
      </c>
      <c r="G1197" s="1" t="n">
        <v>227248</v>
      </c>
      <c r="H1197" s="1" t="n">
        <v>1</v>
      </c>
      <c r="I1197" s="1" t="n">
        <v>1</v>
      </c>
      <c r="J1197" s="1" t="s">
        <v>14</v>
      </c>
    </row>
    <row r="1198" customFormat="false" ht="30" hidden="false" customHeight="false" outlineLevel="0" collapsed="false">
      <c r="A1198" s="1" t="s">
        <v>271</v>
      </c>
      <c r="B1198" s="1" t="s">
        <v>10</v>
      </c>
      <c r="C1198" s="1" t="s">
        <v>2445</v>
      </c>
      <c r="D1198" s="1" t="s">
        <v>2446</v>
      </c>
      <c r="E1198" s="2" t="s">
        <v>13</v>
      </c>
      <c r="F1198" s="2" t="n">
        <f aca="false">G1198/100</f>
        <v>2753.62</v>
      </c>
      <c r="G1198" s="1" t="n">
        <v>275362</v>
      </c>
      <c r="H1198" s="1" t="n">
        <v>1</v>
      </c>
      <c r="I1198" s="1" t="n">
        <v>1</v>
      </c>
      <c r="J1198" s="1" t="s">
        <v>14</v>
      </c>
    </row>
    <row r="1199" customFormat="false" ht="30" hidden="false" customHeight="false" outlineLevel="0" collapsed="false">
      <c r="A1199" s="1" t="s">
        <v>271</v>
      </c>
      <c r="B1199" s="1" t="s">
        <v>10</v>
      </c>
      <c r="C1199" s="1" t="s">
        <v>2447</v>
      </c>
      <c r="D1199" s="1" t="s">
        <v>2448</v>
      </c>
      <c r="E1199" s="2" t="s">
        <v>13</v>
      </c>
      <c r="F1199" s="2" t="n">
        <f aca="false">G1199/100</f>
        <v>2753.62</v>
      </c>
      <c r="G1199" s="1" t="n">
        <v>275362</v>
      </c>
      <c r="H1199" s="1" t="n">
        <v>1</v>
      </c>
      <c r="I1199" s="1" t="n">
        <v>1</v>
      </c>
      <c r="J1199" s="1" t="s">
        <v>14</v>
      </c>
    </row>
    <row r="1200" customFormat="false" ht="30" hidden="false" customHeight="false" outlineLevel="0" collapsed="false">
      <c r="A1200" s="1" t="s">
        <v>271</v>
      </c>
      <c r="B1200" s="1" t="s">
        <v>10</v>
      </c>
      <c r="C1200" s="1" t="s">
        <v>2449</v>
      </c>
      <c r="D1200" s="1" t="s">
        <v>2450</v>
      </c>
      <c r="E1200" s="2" t="s">
        <v>13</v>
      </c>
      <c r="F1200" s="2" t="n">
        <f aca="false">G1200/100</f>
        <v>2561.17</v>
      </c>
      <c r="G1200" s="1" t="n">
        <v>256117</v>
      </c>
      <c r="H1200" s="1" t="n">
        <v>1</v>
      </c>
      <c r="I1200" s="1" t="n">
        <v>1</v>
      </c>
      <c r="J1200" s="1" t="s">
        <v>14</v>
      </c>
    </row>
    <row r="1201" customFormat="false" ht="30" hidden="false" customHeight="false" outlineLevel="0" collapsed="false">
      <c r="A1201" s="1" t="s">
        <v>271</v>
      </c>
      <c r="B1201" s="1" t="s">
        <v>10</v>
      </c>
      <c r="C1201" s="1" t="s">
        <v>2451</v>
      </c>
      <c r="D1201" s="1" t="s">
        <v>2452</v>
      </c>
      <c r="E1201" s="2" t="s">
        <v>13</v>
      </c>
      <c r="F1201" s="2" t="n">
        <f aca="false">G1201/100</f>
        <v>2546.36</v>
      </c>
      <c r="G1201" s="1" t="n">
        <v>254636</v>
      </c>
      <c r="H1201" s="1" t="n">
        <v>1</v>
      </c>
      <c r="I1201" s="1" t="n">
        <v>1</v>
      </c>
      <c r="J1201" s="1" t="s">
        <v>14</v>
      </c>
    </row>
    <row r="1202" customFormat="false" ht="30" hidden="false" customHeight="false" outlineLevel="0" collapsed="false">
      <c r="A1202" s="1" t="s">
        <v>271</v>
      </c>
      <c r="B1202" s="1" t="s">
        <v>10</v>
      </c>
      <c r="C1202" s="1" t="s">
        <v>2453</v>
      </c>
      <c r="D1202" s="1" t="s">
        <v>2454</v>
      </c>
      <c r="E1202" s="2" t="s">
        <v>13</v>
      </c>
      <c r="F1202" s="2" t="n">
        <f aca="false">G1202/100</f>
        <v>4767.02</v>
      </c>
      <c r="G1202" s="1" t="n">
        <v>476702</v>
      </c>
      <c r="H1202" s="1" t="n">
        <v>1</v>
      </c>
      <c r="I1202" s="1" t="n">
        <v>1</v>
      </c>
      <c r="J1202" s="1" t="s">
        <v>14</v>
      </c>
    </row>
    <row r="1203" customFormat="false" ht="30" hidden="false" customHeight="false" outlineLevel="0" collapsed="false">
      <c r="A1203" s="1" t="s">
        <v>271</v>
      </c>
      <c r="B1203" s="1" t="s">
        <v>10</v>
      </c>
      <c r="C1203" s="1" t="s">
        <v>2455</v>
      </c>
      <c r="D1203" s="1" t="s">
        <v>2456</v>
      </c>
      <c r="E1203" s="2" t="s">
        <v>13</v>
      </c>
      <c r="F1203" s="2" t="n">
        <f aca="false">G1203/100</f>
        <v>2966.57</v>
      </c>
      <c r="G1203" s="1" t="n">
        <v>296657</v>
      </c>
      <c r="H1203" s="1" t="n">
        <v>1</v>
      </c>
      <c r="I1203" s="1" t="n">
        <v>1</v>
      </c>
      <c r="J1203" s="1" t="s">
        <v>14</v>
      </c>
    </row>
    <row r="1204" customFormat="false" ht="30" hidden="false" customHeight="false" outlineLevel="0" collapsed="false">
      <c r="A1204" s="1" t="s">
        <v>271</v>
      </c>
      <c r="B1204" s="1" t="s">
        <v>10</v>
      </c>
      <c r="C1204" s="1" t="s">
        <v>2457</v>
      </c>
      <c r="D1204" s="1" t="s">
        <v>2458</v>
      </c>
      <c r="E1204" s="2" t="s">
        <v>13</v>
      </c>
      <c r="F1204" s="2" t="n">
        <f aca="false">G1204/100</f>
        <v>2658.24</v>
      </c>
      <c r="G1204" s="1" t="n">
        <v>265824</v>
      </c>
      <c r="H1204" s="1" t="n">
        <v>1</v>
      </c>
      <c r="I1204" s="1" t="n">
        <v>1</v>
      </c>
      <c r="J1204" s="1" t="s">
        <v>14</v>
      </c>
    </row>
    <row r="1205" customFormat="false" ht="30" hidden="false" customHeight="false" outlineLevel="0" collapsed="false">
      <c r="A1205" s="1" t="s">
        <v>271</v>
      </c>
      <c r="B1205" s="1" t="s">
        <v>10</v>
      </c>
      <c r="C1205" s="1" t="s">
        <v>2459</v>
      </c>
      <c r="D1205" s="1" t="s">
        <v>2460</v>
      </c>
      <c r="E1205" s="2" t="s">
        <v>13</v>
      </c>
      <c r="F1205" s="2" t="n">
        <f aca="false">G1205/100</f>
        <v>3338.4</v>
      </c>
      <c r="G1205" s="1" t="n">
        <v>333840</v>
      </c>
      <c r="H1205" s="1" t="n">
        <v>1</v>
      </c>
      <c r="I1205" s="1" t="n">
        <v>1</v>
      </c>
      <c r="J1205" s="1" t="s">
        <v>14</v>
      </c>
    </row>
    <row r="1206" customFormat="false" ht="30" hidden="false" customHeight="false" outlineLevel="0" collapsed="false">
      <c r="A1206" s="1" t="s">
        <v>271</v>
      </c>
      <c r="B1206" s="1" t="s">
        <v>10</v>
      </c>
      <c r="C1206" s="1" t="s">
        <v>2461</v>
      </c>
      <c r="D1206" s="1" t="s">
        <v>2462</v>
      </c>
      <c r="E1206" s="2" t="s">
        <v>13</v>
      </c>
      <c r="F1206" s="2" t="n">
        <f aca="false">G1206/100</f>
        <v>3338.4</v>
      </c>
      <c r="G1206" s="1" t="n">
        <v>333840</v>
      </c>
      <c r="H1206" s="1" t="n">
        <v>1</v>
      </c>
      <c r="I1206" s="1" t="n">
        <v>1</v>
      </c>
      <c r="J1206" s="1" t="s">
        <v>14</v>
      </c>
    </row>
    <row r="1207" customFormat="false" ht="30" hidden="false" customHeight="false" outlineLevel="0" collapsed="false">
      <c r="A1207" s="1" t="s">
        <v>271</v>
      </c>
      <c r="B1207" s="1" t="s">
        <v>10</v>
      </c>
      <c r="C1207" s="1" t="s">
        <v>2463</v>
      </c>
      <c r="D1207" s="1" t="s">
        <v>2464</v>
      </c>
      <c r="E1207" s="2" t="s">
        <v>13</v>
      </c>
      <c r="F1207" s="2" t="n">
        <f aca="false">G1207/100</f>
        <v>3789.93</v>
      </c>
      <c r="G1207" s="1" t="n">
        <v>378993</v>
      </c>
      <c r="H1207" s="1" t="n">
        <v>1</v>
      </c>
      <c r="I1207" s="1" t="n">
        <v>1</v>
      </c>
      <c r="J1207" s="1" t="s">
        <v>14</v>
      </c>
    </row>
    <row r="1208" customFormat="false" ht="30" hidden="false" customHeight="false" outlineLevel="0" collapsed="false">
      <c r="A1208" s="1" t="s">
        <v>271</v>
      </c>
      <c r="B1208" s="1" t="s">
        <v>10</v>
      </c>
      <c r="C1208" s="1" t="s">
        <v>2465</v>
      </c>
      <c r="D1208" s="1" t="s">
        <v>2466</v>
      </c>
      <c r="E1208" s="2" t="s">
        <v>13</v>
      </c>
      <c r="F1208" s="2" t="n">
        <f aca="false">G1208/100</f>
        <v>3789.93</v>
      </c>
      <c r="G1208" s="1" t="n">
        <v>378993</v>
      </c>
      <c r="H1208" s="1" t="n">
        <v>1</v>
      </c>
      <c r="I1208" s="1" t="n">
        <v>1</v>
      </c>
      <c r="J1208" s="1" t="s">
        <v>14</v>
      </c>
    </row>
    <row r="1209" customFormat="false" ht="30" hidden="false" customHeight="false" outlineLevel="0" collapsed="false">
      <c r="A1209" s="1" t="s">
        <v>271</v>
      </c>
      <c r="B1209" s="1" t="s">
        <v>10</v>
      </c>
      <c r="C1209" s="1" t="s">
        <v>2467</v>
      </c>
      <c r="D1209" s="1" t="s">
        <v>2468</v>
      </c>
      <c r="E1209" s="2" t="s">
        <v>13</v>
      </c>
      <c r="F1209" s="2" t="n">
        <f aca="false">G1209/100</f>
        <v>3789.93</v>
      </c>
      <c r="G1209" s="1" t="n">
        <v>378993</v>
      </c>
      <c r="H1209" s="1" t="n">
        <v>1</v>
      </c>
      <c r="I1209" s="1" t="n">
        <v>1</v>
      </c>
      <c r="J1209" s="1" t="s">
        <v>14</v>
      </c>
    </row>
    <row r="1210" customFormat="false" ht="45" hidden="false" customHeight="false" outlineLevel="0" collapsed="false">
      <c r="A1210" s="1" t="s">
        <v>271</v>
      </c>
      <c r="B1210" s="1" t="s">
        <v>10</v>
      </c>
      <c r="C1210" s="1" t="s">
        <v>2469</v>
      </c>
      <c r="D1210" s="1" t="s">
        <v>2470</v>
      </c>
      <c r="E1210" s="2" t="s">
        <v>13</v>
      </c>
      <c r="F1210" s="2" t="n">
        <f aca="false">G1210/100</f>
        <v>532.39</v>
      </c>
      <c r="G1210" s="1" t="n">
        <v>53239</v>
      </c>
      <c r="H1210" s="1" t="n">
        <v>1</v>
      </c>
      <c r="I1210" s="1" t="n">
        <v>1</v>
      </c>
      <c r="J1210" s="1" t="s">
        <v>14</v>
      </c>
    </row>
    <row r="1211" customFormat="false" ht="30" hidden="false" customHeight="false" outlineLevel="0" collapsed="false">
      <c r="A1211" s="1" t="s">
        <v>219</v>
      </c>
      <c r="B1211" s="1" t="s">
        <v>220</v>
      </c>
      <c r="C1211" s="1" t="s">
        <v>2471</v>
      </c>
      <c r="D1211" s="1" t="s">
        <v>2472</v>
      </c>
      <c r="E1211" s="2" t="s">
        <v>388</v>
      </c>
      <c r="F1211" s="2" t="n">
        <f aca="false">G1211/100</f>
        <v>75976.92</v>
      </c>
      <c r="G1211" s="1" t="n">
        <v>7597692</v>
      </c>
      <c r="H1211" s="1" t="n">
        <v>1</v>
      </c>
      <c r="I1211" s="1" t="n">
        <v>1</v>
      </c>
      <c r="J1211" s="1" t="s">
        <v>14</v>
      </c>
    </row>
    <row r="1212" customFormat="false" ht="30" hidden="false" customHeight="false" outlineLevel="0" collapsed="false">
      <c r="A1212" s="1" t="s">
        <v>2473</v>
      </c>
      <c r="B1212" s="1" t="s">
        <v>2474</v>
      </c>
      <c r="C1212" s="1" t="s">
        <v>2475</v>
      </c>
      <c r="D1212" s="1" t="s">
        <v>2476</v>
      </c>
      <c r="E1212" s="2" t="s">
        <v>388</v>
      </c>
      <c r="F1212" s="2" t="n">
        <f aca="false">G1212/100</f>
        <v>5303.93</v>
      </c>
      <c r="G1212" s="1" t="n">
        <v>530393</v>
      </c>
      <c r="H1212" s="1" t="n">
        <v>1</v>
      </c>
      <c r="I1212" s="1" t="n">
        <v>1</v>
      </c>
      <c r="J1212" s="1" t="s">
        <v>14</v>
      </c>
    </row>
    <row r="1213" customFormat="false" ht="30" hidden="false" customHeight="false" outlineLevel="0" collapsed="false">
      <c r="A1213" s="1" t="s">
        <v>2473</v>
      </c>
      <c r="B1213" s="1" t="s">
        <v>2474</v>
      </c>
      <c r="C1213" s="1" t="s">
        <v>2477</v>
      </c>
      <c r="D1213" s="1" t="s">
        <v>2478</v>
      </c>
      <c r="E1213" s="2" t="s">
        <v>388</v>
      </c>
      <c r="F1213" s="2" t="n">
        <f aca="false">G1213/100</f>
        <v>28800</v>
      </c>
      <c r="G1213" s="1" t="n">
        <v>2880000</v>
      </c>
      <c r="H1213" s="1" t="n">
        <v>1</v>
      </c>
      <c r="I1213" s="1" t="n">
        <v>1</v>
      </c>
      <c r="J1213" s="1" t="s">
        <v>14</v>
      </c>
    </row>
    <row r="1214" customFormat="false" ht="45" hidden="false" customHeight="false" outlineLevel="0" collapsed="false">
      <c r="A1214" s="1" t="s">
        <v>2473</v>
      </c>
      <c r="B1214" s="1" t="s">
        <v>2474</v>
      </c>
      <c r="C1214" s="1" t="s">
        <v>2479</v>
      </c>
      <c r="D1214" s="1" t="s">
        <v>2480</v>
      </c>
      <c r="E1214" s="2" t="s">
        <v>388</v>
      </c>
      <c r="F1214" s="2" t="n">
        <f aca="false">G1214/100</f>
        <v>3200</v>
      </c>
      <c r="G1214" s="1" t="n">
        <v>320000</v>
      </c>
      <c r="H1214" s="1" t="n">
        <v>1</v>
      </c>
      <c r="I1214" s="1" t="n">
        <v>1</v>
      </c>
      <c r="J1214" s="1" t="s">
        <v>14</v>
      </c>
    </row>
    <row r="1215" customFormat="false" ht="30" hidden="false" customHeight="false" outlineLevel="0" collapsed="false">
      <c r="A1215" s="1" t="s">
        <v>2473</v>
      </c>
      <c r="B1215" s="1" t="s">
        <v>2474</v>
      </c>
      <c r="C1215" s="1" t="s">
        <v>2481</v>
      </c>
      <c r="D1215" s="1" t="s">
        <v>2482</v>
      </c>
      <c r="E1215" s="2" t="s">
        <v>388</v>
      </c>
      <c r="F1215" s="2" t="n">
        <f aca="false">G1215/100</f>
        <v>101973.63</v>
      </c>
      <c r="G1215" s="1" t="n">
        <v>10197363</v>
      </c>
      <c r="H1215" s="1" t="n">
        <v>1</v>
      </c>
      <c r="I1215" s="1" t="n">
        <v>1</v>
      </c>
      <c r="J1215" s="1" t="s">
        <v>14</v>
      </c>
    </row>
    <row r="1216" customFormat="false" ht="30" hidden="false" customHeight="false" outlineLevel="0" collapsed="false">
      <c r="A1216" s="1" t="s">
        <v>2473</v>
      </c>
      <c r="B1216" s="1" t="s">
        <v>2474</v>
      </c>
      <c r="C1216" s="1" t="s">
        <v>2483</v>
      </c>
      <c r="D1216" s="1" t="s">
        <v>2484</v>
      </c>
      <c r="E1216" s="2" t="s">
        <v>388</v>
      </c>
      <c r="F1216" s="2" t="n">
        <f aca="false">G1216/100</f>
        <v>1600</v>
      </c>
      <c r="G1216" s="1" t="n">
        <v>160000</v>
      </c>
      <c r="H1216" s="1" t="n">
        <v>1</v>
      </c>
      <c r="I1216" s="1" t="n">
        <v>1</v>
      </c>
      <c r="J1216" s="1" t="s">
        <v>14</v>
      </c>
    </row>
    <row r="1217" customFormat="false" ht="30" hidden="false" customHeight="false" outlineLevel="0" collapsed="false">
      <c r="A1217" s="1" t="s">
        <v>2473</v>
      </c>
      <c r="B1217" s="1" t="s">
        <v>2474</v>
      </c>
      <c r="C1217" s="1" t="s">
        <v>2485</v>
      </c>
      <c r="D1217" s="1" t="s">
        <v>2486</v>
      </c>
      <c r="E1217" s="2" t="s">
        <v>388</v>
      </c>
      <c r="F1217" s="2" t="n">
        <f aca="false">G1217/100</f>
        <v>3648.82</v>
      </c>
      <c r="G1217" s="1" t="n">
        <v>364882</v>
      </c>
      <c r="H1217" s="1" t="n">
        <v>1</v>
      </c>
      <c r="I1217" s="1" t="n">
        <v>1</v>
      </c>
      <c r="J1217" s="1" t="s">
        <v>14</v>
      </c>
    </row>
    <row r="1218" customFormat="false" ht="30" hidden="false" customHeight="false" outlineLevel="0" collapsed="false">
      <c r="A1218" s="1" t="s">
        <v>2473</v>
      </c>
      <c r="B1218" s="1" t="s">
        <v>2474</v>
      </c>
      <c r="C1218" s="1" t="s">
        <v>2487</v>
      </c>
      <c r="D1218" s="1" t="s">
        <v>2488</v>
      </c>
      <c r="E1218" s="2" t="s">
        <v>388</v>
      </c>
      <c r="F1218" s="2" t="n">
        <f aca="false">G1218/100</f>
        <v>1600</v>
      </c>
      <c r="G1218" s="1" t="n">
        <v>160000</v>
      </c>
      <c r="H1218" s="1" t="n">
        <v>1</v>
      </c>
      <c r="I1218" s="1" t="n">
        <v>1</v>
      </c>
      <c r="J1218" s="1" t="s">
        <v>14</v>
      </c>
    </row>
    <row r="1219" customFormat="false" ht="30" hidden="false" customHeight="false" outlineLevel="0" collapsed="false">
      <c r="A1219" s="1" t="s">
        <v>2473</v>
      </c>
      <c r="B1219" s="1" t="s">
        <v>2474</v>
      </c>
      <c r="C1219" s="1" t="s">
        <v>2489</v>
      </c>
      <c r="D1219" s="1" t="s">
        <v>2490</v>
      </c>
      <c r="E1219" s="2" t="s">
        <v>388</v>
      </c>
      <c r="F1219" s="2" t="n">
        <f aca="false">G1219/100</f>
        <v>1600</v>
      </c>
      <c r="G1219" s="1" t="n">
        <v>160000</v>
      </c>
      <c r="H1219" s="1" t="n">
        <v>1</v>
      </c>
      <c r="I1219" s="1" t="n">
        <v>1</v>
      </c>
      <c r="J1219" s="1" t="s">
        <v>14</v>
      </c>
    </row>
    <row r="1220" customFormat="false" ht="30" hidden="false" customHeight="false" outlineLevel="0" collapsed="false">
      <c r="A1220" s="1" t="s">
        <v>2473</v>
      </c>
      <c r="B1220" s="1" t="s">
        <v>2474</v>
      </c>
      <c r="C1220" s="1" t="s">
        <v>2491</v>
      </c>
      <c r="D1220" s="1" t="s">
        <v>2492</v>
      </c>
      <c r="E1220" s="2" t="s">
        <v>388</v>
      </c>
      <c r="F1220" s="2" t="n">
        <f aca="false">G1220/100</f>
        <v>1600</v>
      </c>
      <c r="G1220" s="1" t="n">
        <v>160000</v>
      </c>
      <c r="H1220" s="1" t="n">
        <v>1</v>
      </c>
      <c r="I1220" s="1" t="n">
        <v>1</v>
      </c>
      <c r="J1220" s="1" t="s">
        <v>14</v>
      </c>
    </row>
    <row r="1221" customFormat="false" ht="30" hidden="false" customHeight="false" outlineLevel="0" collapsed="false">
      <c r="A1221" s="1" t="s">
        <v>2473</v>
      </c>
      <c r="B1221" s="1" t="s">
        <v>2474</v>
      </c>
      <c r="C1221" s="1" t="s">
        <v>2493</v>
      </c>
      <c r="D1221" s="1" t="s">
        <v>2494</v>
      </c>
      <c r="E1221" s="2" t="s">
        <v>388</v>
      </c>
      <c r="F1221" s="2" t="n">
        <f aca="false">G1221/100</f>
        <v>14189.45</v>
      </c>
      <c r="G1221" s="1" t="n">
        <v>1418945</v>
      </c>
      <c r="H1221" s="1" t="n">
        <v>1</v>
      </c>
      <c r="I1221" s="1" t="n">
        <v>1</v>
      </c>
      <c r="J1221" s="1" t="s">
        <v>14</v>
      </c>
    </row>
    <row r="1222" customFormat="false" ht="30" hidden="false" customHeight="false" outlineLevel="0" collapsed="false">
      <c r="A1222" s="1" t="s">
        <v>2495</v>
      </c>
      <c r="B1222" s="1" t="s">
        <v>2496</v>
      </c>
      <c r="C1222" s="1" t="s">
        <v>2497</v>
      </c>
      <c r="D1222" s="1" t="s">
        <v>2498</v>
      </c>
      <c r="E1222" s="2" t="s">
        <v>391</v>
      </c>
      <c r="F1222" s="2" t="n">
        <f aca="false">G1222/100</f>
        <v>116</v>
      </c>
      <c r="G1222" s="1" t="n">
        <v>11600</v>
      </c>
      <c r="H1222" s="1" t="n">
        <v>1</v>
      </c>
      <c r="I1222" s="1" t="n">
        <v>1</v>
      </c>
      <c r="J1222" s="1" t="s">
        <v>14</v>
      </c>
    </row>
    <row r="1223" customFormat="false" ht="30" hidden="false" customHeight="false" outlineLevel="0" collapsed="false">
      <c r="A1223" s="1" t="s">
        <v>271</v>
      </c>
      <c r="B1223" s="1" t="s">
        <v>10</v>
      </c>
      <c r="C1223" s="1" t="s">
        <v>2499</v>
      </c>
      <c r="D1223" s="1" t="s">
        <v>2500</v>
      </c>
      <c r="E1223" s="2" t="s">
        <v>13</v>
      </c>
      <c r="F1223" s="2" t="n">
        <f aca="false">G1223/100</f>
        <v>2837.68</v>
      </c>
      <c r="G1223" s="1" t="n">
        <v>283768</v>
      </c>
      <c r="H1223" s="1" t="n">
        <v>1</v>
      </c>
      <c r="I1223" s="1" t="n">
        <v>1</v>
      </c>
      <c r="J1223" s="1" t="s">
        <v>14</v>
      </c>
    </row>
    <row r="1224" customFormat="false" ht="30" hidden="false" customHeight="false" outlineLevel="0" collapsed="false">
      <c r="A1224" s="1" t="s">
        <v>271</v>
      </c>
      <c r="B1224" s="1" t="s">
        <v>10</v>
      </c>
      <c r="C1224" s="1" t="s">
        <v>2501</v>
      </c>
      <c r="D1224" s="1" t="s">
        <v>2502</v>
      </c>
      <c r="E1224" s="2" t="s">
        <v>13</v>
      </c>
      <c r="F1224" s="2" t="n">
        <f aca="false">G1224/100</f>
        <v>2903.56</v>
      </c>
      <c r="G1224" s="1" t="n">
        <v>290356</v>
      </c>
      <c r="H1224" s="1" t="n">
        <v>1</v>
      </c>
      <c r="I1224" s="1" t="n">
        <v>1</v>
      </c>
      <c r="J1224" s="1" t="s">
        <v>14</v>
      </c>
    </row>
    <row r="1225" customFormat="false" ht="30" hidden="false" customHeight="false" outlineLevel="0" collapsed="false">
      <c r="A1225" s="1" t="s">
        <v>271</v>
      </c>
      <c r="B1225" s="1" t="s">
        <v>10</v>
      </c>
      <c r="C1225" s="1" t="s">
        <v>2503</v>
      </c>
      <c r="D1225" s="1" t="s">
        <v>2504</v>
      </c>
      <c r="E1225" s="2" t="s">
        <v>13</v>
      </c>
      <c r="F1225" s="2" t="n">
        <f aca="false">G1225/100</f>
        <v>2175.14</v>
      </c>
      <c r="G1225" s="1" t="n">
        <v>217514</v>
      </c>
      <c r="H1225" s="1" t="n">
        <v>1</v>
      </c>
      <c r="I1225" s="1" t="n">
        <v>1</v>
      </c>
      <c r="J1225" s="1" t="s">
        <v>14</v>
      </c>
    </row>
    <row r="1226" customFormat="false" ht="30" hidden="false" customHeight="false" outlineLevel="0" collapsed="false">
      <c r="A1226" s="1" t="s">
        <v>271</v>
      </c>
      <c r="B1226" s="1" t="s">
        <v>10</v>
      </c>
      <c r="C1226" s="1" t="s">
        <v>2505</v>
      </c>
      <c r="D1226" s="1" t="s">
        <v>2506</v>
      </c>
      <c r="E1226" s="2" t="s">
        <v>13</v>
      </c>
      <c r="F1226" s="2" t="n">
        <f aca="false">G1226/100</f>
        <v>1117.37</v>
      </c>
      <c r="G1226" s="1" t="n">
        <v>111737</v>
      </c>
      <c r="H1226" s="1" t="n">
        <v>1</v>
      </c>
      <c r="I1226" s="1" t="n">
        <v>1</v>
      </c>
      <c r="J1226" s="1" t="s">
        <v>14</v>
      </c>
    </row>
    <row r="1227" customFormat="false" ht="30" hidden="false" customHeight="false" outlineLevel="0" collapsed="false">
      <c r="A1227" s="1" t="s">
        <v>271</v>
      </c>
      <c r="B1227" s="1" t="s">
        <v>10</v>
      </c>
      <c r="C1227" s="1" t="s">
        <v>2507</v>
      </c>
      <c r="D1227" s="1" t="s">
        <v>2508</v>
      </c>
      <c r="E1227" s="2" t="s">
        <v>13</v>
      </c>
      <c r="F1227" s="2" t="n">
        <f aca="false">G1227/100</f>
        <v>3282.66</v>
      </c>
      <c r="G1227" s="1" t="n">
        <v>328266</v>
      </c>
      <c r="H1227" s="1" t="n">
        <v>1</v>
      </c>
      <c r="I1227" s="1" t="n">
        <v>1</v>
      </c>
      <c r="J1227" s="1" t="s">
        <v>14</v>
      </c>
    </row>
    <row r="1228" customFormat="false" ht="30" hidden="false" customHeight="false" outlineLevel="0" collapsed="false">
      <c r="A1228" s="1" t="s">
        <v>271</v>
      </c>
      <c r="B1228" s="1" t="s">
        <v>10</v>
      </c>
      <c r="C1228" s="1" t="s">
        <v>2509</v>
      </c>
      <c r="D1228" s="1" t="s">
        <v>2510</v>
      </c>
      <c r="E1228" s="2" t="s">
        <v>13</v>
      </c>
      <c r="F1228" s="2" t="n">
        <f aca="false">G1228/100</f>
        <v>3282.66</v>
      </c>
      <c r="G1228" s="1" t="n">
        <v>328266</v>
      </c>
      <c r="H1228" s="1" t="n">
        <v>1</v>
      </c>
      <c r="I1228" s="1" t="n">
        <v>1</v>
      </c>
      <c r="J1228" s="1" t="s">
        <v>14</v>
      </c>
    </row>
    <row r="1229" customFormat="false" ht="30" hidden="false" customHeight="false" outlineLevel="0" collapsed="false">
      <c r="A1229" s="1" t="s">
        <v>271</v>
      </c>
      <c r="B1229" s="1" t="s">
        <v>10</v>
      </c>
      <c r="C1229" s="1" t="s">
        <v>2511</v>
      </c>
      <c r="D1229" s="1" t="s">
        <v>2512</v>
      </c>
      <c r="E1229" s="2" t="s">
        <v>13</v>
      </c>
      <c r="F1229" s="2" t="n">
        <f aca="false">G1229/100</f>
        <v>1006.89</v>
      </c>
      <c r="G1229" s="1" t="n">
        <v>100689</v>
      </c>
      <c r="H1229" s="1" t="n">
        <v>1</v>
      </c>
      <c r="I1229" s="1" t="n">
        <v>1</v>
      </c>
      <c r="J1229" s="1" t="s">
        <v>14</v>
      </c>
    </row>
    <row r="1230" customFormat="false" ht="30" hidden="false" customHeight="false" outlineLevel="0" collapsed="false">
      <c r="A1230" s="1" t="s">
        <v>271</v>
      </c>
      <c r="B1230" s="1" t="s">
        <v>10</v>
      </c>
      <c r="C1230" s="1" t="s">
        <v>2513</v>
      </c>
      <c r="D1230" s="1" t="s">
        <v>2514</v>
      </c>
      <c r="E1230" s="2" t="s">
        <v>13</v>
      </c>
      <c r="F1230" s="2" t="n">
        <f aca="false">G1230/100</f>
        <v>504.78</v>
      </c>
      <c r="G1230" s="1" t="n">
        <v>50478</v>
      </c>
      <c r="H1230" s="1" t="n">
        <v>1</v>
      </c>
      <c r="I1230" s="1" t="n">
        <v>1</v>
      </c>
      <c r="J1230" s="1" t="s">
        <v>14</v>
      </c>
    </row>
    <row r="1231" customFormat="false" ht="30" hidden="false" customHeight="false" outlineLevel="0" collapsed="false">
      <c r="A1231" s="1" t="s">
        <v>271</v>
      </c>
      <c r="B1231" s="1" t="s">
        <v>10</v>
      </c>
      <c r="C1231" s="1" t="s">
        <v>2515</v>
      </c>
      <c r="D1231" s="1" t="s">
        <v>2516</v>
      </c>
      <c r="E1231" s="2" t="s">
        <v>13</v>
      </c>
      <c r="F1231" s="2" t="n">
        <f aca="false">G1231/100</f>
        <v>1817.42</v>
      </c>
      <c r="G1231" s="1" t="n">
        <v>181742</v>
      </c>
      <c r="H1231" s="1" t="n">
        <v>1</v>
      </c>
      <c r="I1231" s="1" t="n">
        <v>1</v>
      </c>
      <c r="J1231" s="1" t="s">
        <v>14</v>
      </c>
    </row>
    <row r="1232" customFormat="false" ht="30" hidden="false" customHeight="false" outlineLevel="0" collapsed="false">
      <c r="A1232" s="1" t="s">
        <v>271</v>
      </c>
      <c r="B1232" s="1" t="s">
        <v>10</v>
      </c>
      <c r="C1232" s="1" t="s">
        <v>2517</v>
      </c>
      <c r="D1232" s="1" t="s">
        <v>2518</v>
      </c>
      <c r="E1232" s="2" t="s">
        <v>13</v>
      </c>
      <c r="F1232" s="2" t="n">
        <f aca="false">G1232/100</f>
        <v>3286.71</v>
      </c>
      <c r="G1232" s="1" t="n">
        <v>328671</v>
      </c>
      <c r="H1232" s="1" t="n">
        <v>1</v>
      </c>
      <c r="I1232" s="1" t="n">
        <v>1</v>
      </c>
      <c r="J1232" s="1" t="s">
        <v>14</v>
      </c>
    </row>
    <row r="1233" customFormat="false" ht="30" hidden="false" customHeight="false" outlineLevel="0" collapsed="false">
      <c r="A1233" s="1" t="s">
        <v>271</v>
      </c>
      <c r="B1233" s="1" t="s">
        <v>10</v>
      </c>
      <c r="C1233" s="1" t="s">
        <v>2519</v>
      </c>
      <c r="D1233" s="1" t="s">
        <v>2520</v>
      </c>
      <c r="E1233" s="2" t="s">
        <v>13</v>
      </c>
      <c r="F1233" s="2" t="n">
        <f aca="false">G1233/100</f>
        <v>1047.18</v>
      </c>
      <c r="G1233" s="1" t="n">
        <v>104718</v>
      </c>
      <c r="H1233" s="1" t="n">
        <v>1</v>
      </c>
      <c r="I1233" s="1" t="n">
        <v>1</v>
      </c>
      <c r="J1233" s="1" t="s">
        <v>14</v>
      </c>
    </row>
    <row r="1234" customFormat="false" ht="30" hidden="false" customHeight="false" outlineLevel="0" collapsed="false">
      <c r="A1234" s="1" t="s">
        <v>271</v>
      </c>
      <c r="B1234" s="1" t="s">
        <v>10</v>
      </c>
      <c r="C1234" s="1" t="s">
        <v>2521</v>
      </c>
      <c r="D1234" s="1" t="s">
        <v>2522</v>
      </c>
      <c r="E1234" s="2" t="s">
        <v>13</v>
      </c>
      <c r="F1234" s="2" t="n">
        <f aca="false">G1234/100</f>
        <v>315.65</v>
      </c>
      <c r="G1234" s="1" t="n">
        <v>31565</v>
      </c>
      <c r="H1234" s="1" t="n">
        <v>1</v>
      </c>
      <c r="I1234" s="1" t="n">
        <v>1</v>
      </c>
      <c r="J1234" s="1" t="s">
        <v>14</v>
      </c>
    </row>
    <row r="1235" customFormat="false" ht="30" hidden="false" customHeight="false" outlineLevel="0" collapsed="false">
      <c r="A1235" s="1" t="s">
        <v>271</v>
      </c>
      <c r="B1235" s="1" t="s">
        <v>10</v>
      </c>
      <c r="C1235" s="1" t="s">
        <v>2523</v>
      </c>
      <c r="D1235" s="1" t="s">
        <v>2524</v>
      </c>
      <c r="E1235" s="2" t="s">
        <v>13</v>
      </c>
      <c r="F1235" s="2" t="n">
        <f aca="false">G1235/100</f>
        <v>2168.89</v>
      </c>
      <c r="G1235" s="1" t="n">
        <v>216889</v>
      </c>
      <c r="H1235" s="1" t="n">
        <v>1</v>
      </c>
      <c r="I1235" s="1" t="n">
        <v>1</v>
      </c>
      <c r="J1235" s="1" t="s">
        <v>14</v>
      </c>
    </row>
    <row r="1236" customFormat="false" ht="30" hidden="false" customHeight="false" outlineLevel="0" collapsed="false">
      <c r="A1236" s="1" t="s">
        <v>271</v>
      </c>
      <c r="B1236" s="1" t="s">
        <v>10</v>
      </c>
      <c r="C1236" s="1" t="s">
        <v>2525</v>
      </c>
      <c r="D1236" s="1" t="s">
        <v>2526</v>
      </c>
      <c r="E1236" s="2" t="s">
        <v>13</v>
      </c>
      <c r="F1236" s="2" t="n">
        <f aca="false">G1236/100</f>
        <v>655.81</v>
      </c>
      <c r="G1236" s="1" t="n">
        <v>65581</v>
      </c>
      <c r="H1236" s="1" t="n">
        <v>1</v>
      </c>
      <c r="I1236" s="1" t="n">
        <v>1</v>
      </c>
      <c r="J1236" s="1" t="s">
        <v>14</v>
      </c>
    </row>
    <row r="1237" customFormat="false" ht="30" hidden="false" customHeight="false" outlineLevel="0" collapsed="false">
      <c r="A1237" s="1" t="s">
        <v>271</v>
      </c>
      <c r="B1237" s="1" t="s">
        <v>10</v>
      </c>
      <c r="C1237" s="1" t="s">
        <v>2527</v>
      </c>
      <c r="D1237" s="1" t="s">
        <v>2528</v>
      </c>
      <c r="E1237" s="2" t="s">
        <v>13</v>
      </c>
      <c r="F1237" s="2" t="n">
        <f aca="false">G1237/100</f>
        <v>706.3</v>
      </c>
      <c r="G1237" s="1" t="n">
        <v>70630</v>
      </c>
      <c r="H1237" s="1" t="n">
        <v>1</v>
      </c>
      <c r="I1237" s="1" t="n">
        <v>1</v>
      </c>
      <c r="J1237" s="1" t="s">
        <v>14</v>
      </c>
    </row>
    <row r="1238" customFormat="false" ht="30" hidden="false" customHeight="false" outlineLevel="0" collapsed="false">
      <c r="A1238" s="1" t="s">
        <v>271</v>
      </c>
      <c r="B1238" s="1" t="s">
        <v>10</v>
      </c>
      <c r="C1238" s="1" t="s">
        <v>2529</v>
      </c>
      <c r="D1238" s="1" t="s">
        <v>2530</v>
      </c>
      <c r="E1238" s="2" t="s">
        <v>13</v>
      </c>
      <c r="F1238" s="2" t="n">
        <f aca="false">G1238/100</f>
        <v>434.61</v>
      </c>
      <c r="G1238" s="1" t="n">
        <v>43461</v>
      </c>
      <c r="H1238" s="1" t="n">
        <v>1</v>
      </c>
      <c r="I1238" s="1" t="n">
        <v>1</v>
      </c>
      <c r="J1238" s="1" t="s">
        <v>14</v>
      </c>
    </row>
    <row r="1239" customFormat="false" ht="30" hidden="false" customHeight="false" outlineLevel="0" collapsed="false">
      <c r="A1239" s="1" t="s">
        <v>271</v>
      </c>
      <c r="B1239" s="1" t="s">
        <v>10</v>
      </c>
      <c r="C1239" s="1" t="s">
        <v>2531</v>
      </c>
      <c r="D1239" s="1" t="s">
        <v>2532</v>
      </c>
      <c r="E1239" s="2" t="s">
        <v>13</v>
      </c>
      <c r="F1239" s="2" t="n">
        <f aca="false">G1239/100</f>
        <v>1409.46</v>
      </c>
      <c r="G1239" s="1" t="n">
        <v>140946</v>
      </c>
      <c r="H1239" s="1" t="n">
        <v>1</v>
      </c>
      <c r="I1239" s="1" t="n">
        <v>1</v>
      </c>
      <c r="J1239" s="1" t="s">
        <v>14</v>
      </c>
    </row>
    <row r="1240" customFormat="false" ht="30" hidden="false" customHeight="false" outlineLevel="0" collapsed="false">
      <c r="A1240" s="1" t="s">
        <v>271</v>
      </c>
      <c r="B1240" s="1" t="s">
        <v>10</v>
      </c>
      <c r="C1240" s="1" t="s">
        <v>2533</v>
      </c>
      <c r="D1240" s="1" t="s">
        <v>2534</v>
      </c>
      <c r="E1240" s="2" t="s">
        <v>13</v>
      </c>
      <c r="F1240" s="2" t="n">
        <f aca="false">G1240/100</f>
        <v>1409.46</v>
      </c>
      <c r="G1240" s="1" t="n">
        <v>140946</v>
      </c>
      <c r="H1240" s="1" t="n">
        <v>1</v>
      </c>
      <c r="I1240" s="1" t="n">
        <v>1</v>
      </c>
      <c r="J1240" s="1" t="s">
        <v>14</v>
      </c>
    </row>
    <row r="1241" customFormat="false" ht="30" hidden="false" customHeight="false" outlineLevel="0" collapsed="false">
      <c r="A1241" s="1" t="s">
        <v>271</v>
      </c>
      <c r="B1241" s="1" t="s">
        <v>10</v>
      </c>
      <c r="C1241" s="1" t="s">
        <v>2535</v>
      </c>
      <c r="D1241" s="1" t="s">
        <v>2536</v>
      </c>
      <c r="E1241" s="2" t="s">
        <v>13</v>
      </c>
      <c r="F1241" s="2" t="n">
        <f aca="false">G1241/100</f>
        <v>886.61</v>
      </c>
      <c r="G1241" s="1" t="n">
        <v>88661</v>
      </c>
      <c r="H1241" s="1" t="n">
        <v>1</v>
      </c>
      <c r="I1241" s="1" t="n">
        <v>1</v>
      </c>
      <c r="J1241" s="1" t="s">
        <v>14</v>
      </c>
    </row>
    <row r="1242" customFormat="false" ht="30" hidden="false" customHeight="false" outlineLevel="0" collapsed="false">
      <c r="A1242" s="1" t="s">
        <v>271</v>
      </c>
      <c r="B1242" s="1" t="s">
        <v>10</v>
      </c>
      <c r="C1242" s="1" t="s">
        <v>2537</v>
      </c>
      <c r="D1242" s="1" t="s">
        <v>2538</v>
      </c>
      <c r="E1242" s="2" t="s">
        <v>13</v>
      </c>
      <c r="F1242" s="2" t="n">
        <f aca="false">G1242/100</f>
        <v>2466.5</v>
      </c>
      <c r="G1242" s="1" t="n">
        <v>246650</v>
      </c>
      <c r="H1242" s="1" t="n">
        <v>1</v>
      </c>
      <c r="I1242" s="1" t="n">
        <v>1</v>
      </c>
      <c r="J1242" s="1" t="s">
        <v>14</v>
      </c>
    </row>
    <row r="1243" customFormat="false" ht="30" hidden="false" customHeight="false" outlineLevel="0" collapsed="false">
      <c r="A1243" s="1" t="s">
        <v>271</v>
      </c>
      <c r="B1243" s="1" t="s">
        <v>10</v>
      </c>
      <c r="C1243" s="1" t="s">
        <v>2539</v>
      </c>
      <c r="D1243" s="1" t="s">
        <v>2540</v>
      </c>
      <c r="E1243" s="2" t="s">
        <v>13</v>
      </c>
      <c r="F1243" s="2" t="n">
        <f aca="false">G1243/100</f>
        <v>692.35</v>
      </c>
      <c r="G1243" s="1" t="n">
        <v>69235</v>
      </c>
      <c r="H1243" s="1" t="n">
        <v>1</v>
      </c>
      <c r="I1243" s="1" t="n">
        <v>1</v>
      </c>
      <c r="J1243" s="1" t="s">
        <v>14</v>
      </c>
    </row>
    <row r="1244" customFormat="false" ht="30" hidden="false" customHeight="false" outlineLevel="0" collapsed="false">
      <c r="A1244" s="1" t="s">
        <v>271</v>
      </c>
      <c r="B1244" s="1" t="s">
        <v>10</v>
      </c>
      <c r="C1244" s="1" t="s">
        <v>2541</v>
      </c>
      <c r="D1244" s="1" t="s">
        <v>2542</v>
      </c>
      <c r="E1244" s="2" t="s">
        <v>13</v>
      </c>
      <c r="F1244" s="2" t="n">
        <f aca="false">G1244/100</f>
        <v>752.93</v>
      </c>
      <c r="G1244" s="1" t="n">
        <v>75293</v>
      </c>
      <c r="H1244" s="1" t="n">
        <v>1</v>
      </c>
      <c r="I1244" s="1" t="n">
        <v>1</v>
      </c>
      <c r="J1244" s="1" t="s">
        <v>14</v>
      </c>
    </row>
    <row r="1245" customFormat="false" ht="30" hidden="false" customHeight="false" outlineLevel="0" collapsed="false">
      <c r="A1245" s="1" t="s">
        <v>271</v>
      </c>
      <c r="B1245" s="1" t="s">
        <v>10</v>
      </c>
      <c r="C1245" s="1" t="s">
        <v>2543</v>
      </c>
      <c r="D1245" s="1" t="s">
        <v>2544</v>
      </c>
      <c r="E1245" s="2" t="s">
        <v>13</v>
      </c>
      <c r="F1245" s="2" t="n">
        <f aca="false">G1245/100</f>
        <v>761.59</v>
      </c>
      <c r="G1245" s="1" t="n">
        <v>76159</v>
      </c>
      <c r="H1245" s="1" t="n">
        <v>1</v>
      </c>
      <c r="I1245" s="1" t="n">
        <v>1</v>
      </c>
      <c r="J1245" s="1" t="s">
        <v>14</v>
      </c>
    </row>
    <row r="1246" customFormat="false" ht="30" hidden="false" customHeight="false" outlineLevel="0" collapsed="false">
      <c r="A1246" s="1" t="s">
        <v>271</v>
      </c>
      <c r="B1246" s="1" t="s">
        <v>10</v>
      </c>
      <c r="C1246" s="1" t="s">
        <v>2545</v>
      </c>
      <c r="D1246" s="1" t="s">
        <v>2546</v>
      </c>
      <c r="E1246" s="2" t="s">
        <v>13</v>
      </c>
      <c r="F1246" s="2" t="n">
        <f aca="false">G1246/100</f>
        <v>556.28</v>
      </c>
      <c r="G1246" s="1" t="n">
        <v>55628</v>
      </c>
      <c r="H1246" s="1" t="n">
        <v>1</v>
      </c>
      <c r="I1246" s="1" t="n">
        <v>1</v>
      </c>
      <c r="J1246" s="1" t="s">
        <v>14</v>
      </c>
    </row>
    <row r="1247" customFormat="false" ht="30" hidden="false" customHeight="false" outlineLevel="0" collapsed="false">
      <c r="A1247" s="1" t="s">
        <v>271</v>
      </c>
      <c r="B1247" s="1" t="s">
        <v>10</v>
      </c>
      <c r="C1247" s="1" t="s">
        <v>2547</v>
      </c>
      <c r="D1247" s="1" t="s">
        <v>2548</v>
      </c>
      <c r="E1247" s="2" t="s">
        <v>13</v>
      </c>
      <c r="F1247" s="2" t="n">
        <f aca="false">G1247/100</f>
        <v>556.28</v>
      </c>
      <c r="G1247" s="1" t="n">
        <v>55628</v>
      </c>
      <c r="H1247" s="1" t="n">
        <v>1</v>
      </c>
      <c r="I1247" s="1" t="n">
        <v>1</v>
      </c>
      <c r="J1247" s="1" t="s">
        <v>14</v>
      </c>
    </row>
    <row r="1248" customFormat="false" ht="30" hidden="false" customHeight="false" outlineLevel="0" collapsed="false">
      <c r="A1248" s="1" t="s">
        <v>271</v>
      </c>
      <c r="B1248" s="1" t="s">
        <v>10</v>
      </c>
      <c r="C1248" s="1" t="s">
        <v>2549</v>
      </c>
      <c r="D1248" s="1" t="s">
        <v>2550</v>
      </c>
      <c r="E1248" s="2" t="s">
        <v>13</v>
      </c>
      <c r="F1248" s="2" t="n">
        <f aca="false">G1248/100</f>
        <v>1105.36</v>
      </c>
      <c r="G1248" s="1" t="n">
        <v>110536</v>
      </c>
      <c r="H1248" s="1" t="n">
        <v>1</v>
      </c>
      <c r="I1248" s="1" t="n">
        <v>1</v>
      </c>
      <c r="J1248" s="1" t="s">
        <v>14</v>
      </c>
    </row>
    <row r="1249" customFormat="false" ht="30" hidden="false" customHeight="false" outlineLevel="0" collapsed="false">
      <c r="A1249" s="1" t="s">
        <v>271</v>
      </c>
      <c r="B1249" s="1" t="s">
        <v>10</v>
      </c>
      <c r="C1249" s="1" t="s">
        <v>2551</v>
      </c>
      <c r="D1249" s="1" t="s">
        <v>2552</v>
      </c>
      <c r="E1249" s="2" t="s">
        <v>13</v>
      </c>
      <c r="F1249" s="2" t="n">
        <f aca="false">G1249/100</f>
        <v>1706.36</v>
      </c>
      <c r="G1249" s="1" t="n">
        <v>170636</v>
      </c>
      <c r="H1249" s="1" t="n">
        <v>1</v>
      </c>
      <c r="I1249" s="1" t="n">
        <v>1</v>
      </c>
      <c r="J1249" s="1" t="s">
        <v>14</v>
      </c>
    </row>
    <row r="1250" customFormat="false" ht="30" hidden="false" customHeight="false" outlineLevel="0" collapsed="false">
      <c r="A1250" s="1" t="s">
        <v>271</v>
      </c>
      <c r="B1250" s="1" t="s">
        <v>10</v>
      </c>
      <c r="C1250" s="1" t="s">
        <v>2553</v>
      </c>
      <c r="D1250" s="1" t="s">
        <v>2554</v>
      </c>
      <c r="E1250" s="2" t="s">
        <v>13</v>
      </c>
      <c r="F1250" s="2" t="n">
        <f aca="false">G1250/100</f>
        <v>1706.36</v>
      </c>
      <c r="G1250" s="1" t="n">
        <v>170636</v>
      </c>
      <c r="H1250" s="1" t="n">
        <v>1</v>
      </c>
      <c r="I1250" s="1" t="n">
        <v>1</v>
      </c>
      <c r="J1250" s="1" t="s">
        <v>14</v>
      </c>
    </row>
    <row r="1251" customFormat="false" ht="30" hidden="false" customHeight="false" outlineLevel="0" collapsed="false">
      <c r="A1251" s="1" t="s">
        <v>271</v>
      </c>
      <c r="B1251" s="1" t="s">
        <v>10</v>
      </c>
      <c r="C1251" s="1" t="s">
        <v>2555</v>
      </c>
      <c r="D1251" s="1" t="s">
        <v>2556</v>
      </c>
      <c r="E1251" s="2" t="s">
        <v>13</v>
      </c>
      <c r="F1251" s="2" t="n">
        <f aca="false">G1251/100</f>
        <v>1706.36</v>
      </c>
      <c r="G1251" s="1" t="n">
        <v>170636</v>
      </c>
      <c r="H1251" s="1" t="n">
        <v>1</v>
      </c>
      <c r="I1251" s="1" t="n">
        <v>1</v>
      </c>
      <c r="J1251" s="1" t="s">
        <v>14</v>
      </c>
    </row>
    <row r="1252" customFormat="false" ht="30" hidden="false" customHeight="false" outlineLevel="0" collapsed="false">
      <c r="A1252" s="1" t="s">
        <v>271</v>
      </c>
      <c r="B1252" s="1" t="s">
        <v>10</v>
      </c>
      <c r="C1252" s="1" t="s">
        <v>2557</v>
      </c>
      <c r="D1252" s="1" t="s">
        <v>2558</v>
      </c>
      <c r="E1252" s="2" t="s">
        <v>13</v>
      </c>
      <c r="F1252" s="2" t="n">
        <f aca="false">G1252/100</f>
        <v>4119.01</v>
      </c>
      <c r="G1252" s="1" t="n">
        <v>411901</v>
      </c>
      <c r="H1252" s="1" t="n">
        <v>1</v>
      </c>
      <c r="I1252" s="1" t="n">
        <v>1</v>
      </c>
      <c r="J1252" s="1" t="s">
        <v>14</v>
      </c>
    </row>
    <row r="1253" customFormat="false" ht="30" hidden="false" customHeight="false" outlineLevel="0" collapsed="false">
      <c r="A1253" s="1" t="s">
        <v>271</v>
      </c>
      <c r="B1253" s="1" t="s">
        <v>10</v>
      </c>
      <c r="C1253" s="1" t="s">
        <v>2559</v>
      </c>
      <c r="D1253" s="1" t="s">
        <v>2560</v>
      </c>
      <c r="E1253" s="2" t="s">
        <v>13</v>
      </c>
      <c r="F1253" s="2" t="n">
        <f aca="false">G1253/100</f>
        <v>4119.01</v>
      </c>
      <c r="G1253" s="1" t="n">
        <v>411901</v>
      </c>
      <c r="H1253" s="1" t="n">
        <v>1</v>
      </c>
      <c r="I1253" s="1" t="n">
        <v>1</v>
      </c>
      <c r="J1253" s="1" t="s">
        <v>14</v>
      </c>
    </row>
    <row r="1254" customFormat="false" ht="30" hidden="false" customHeight="false" outlineLevel="0" collapsed="false">
      <c r="A1254" s="1" t="s">
        <v>271</v>
      </c>
      <c r="B1254" s="1" t="s">
        <v>10</v>
      </c>
      <c r="C1254" s="1" t="s">
        <v>2561</v>
      </c>
      <c r="D1254" s="1" t="s">
        <v>2562</v>
      </c>
      <c r="E1254" s="2" t="s">
        <v>13</v>
      </c>
      <c r="F1254" s="2" t="n">
        <f aca="false">G1254/100</f>
        <v>782.7</v>
      </c>
      <c r="G1254" s="1" t="n">
        <v>78270</v>
      </c>
      <c r="H1254" s="1" t="n">
        <v>1</v>
      </c>
      <c r="I1254" s="1" t="n">
        <v>1</v>
      </c>
      <c r="J1254" s="1" t="s">
        <v>14</v>
      </c>
    </row>
    <row r="1255" customFormat="false" ht="30" hidden="false" customHeight="false" outlineLevel="0" collapsed="false">
      <c r="A1255" s="1" t="s">
        <v>271</v>
      </c>
      <c r="B1255" s="1" t="s">
        <v>10</v>
      </c>
      <c r="C1255" s="1" t="s">
        <v>2563</v>
      </c>
      <c r="D1255" s="1" t="s">
        <v>2564</v>
      </c>
      <c r="E1255" s="2" t="s">
        <v>13</v>
      </c>
      <c r="F1255" s="2" t="n">
        <f aca="false">G1255/100</f>
        <v>782.7</v>
      </c>
      <c r="G1255" s="1" t="n">
        <v>78270</v>
      </c>
      <c r="H1255" s="1" t="n">
        <v>1</v>
      </c>
      <c r="I1255" s="1" t="n">
        <v>1</v>
      </c>
      <c r="J1255" s="1" t="s">
        <v>14</v>
      </c>
    </row>
    <row r="1256" customFormat="false" ht="30" hidden="false" customHeight="false" outlineLevel="0" collapsed="false">
      <c r="A1256" s="1" t="s">
        <v>271</v>
      </c>
      <c r="B1256" s="1" t="s">
        <v>10</v>
      </c>
      <c r="C1256" s="1" t="s">
        <v>2565</v>
      </c>
      <c r="D1256" s="1" t="s">
        <v>2566</v>
      </c>
      <c r="E1256" s="2" t="s">
        <v>13</v>
      </c>
      <c r="F1256" s="2" t="n">
        <f aca="false">G1256/100</f>
        <v>2798.04</v>
      </c>
      <c r="G1256" s="1" t="n">
        <v>279804</v>
      </c>
      <c r="H1256" s="1" t="n">
        <v>1</v>
      </c>
      <c r="I1256" s="1" t="n">
        <v>1</v>
      </c>
      <c r="J1256" s="1" t="s">
        <v>14</v>
      </c>
    </row>
    <row r="1257" customFormat="false" ht="30" hidden="false" customHeight="false" outlineLevel="0" collapsed="false">
      <c r="A1257" s="1" t="s">
        <v>271</v>
      </c>
      <c r="B1257" s="1" t="s">
        <v>10</v>
      </c>
      <c r="C1257" s="1" t="s">
        <v>2567</v>
      </c>
      <c r="D1257" s="1" t="s">
        <v>2568</v>
      </c>
      <c r="E1257" s="2" t="s">
        <v>13</v>
      </c>
      <c r="F1257" s="2" t="n">
        <f aca="false">G1257/100</f>
        <v>569.97</v>
      </c>
      <c r="G1257" s="1" t="n">
        <v>56997</v>
      </c>
      <c r="H1257" s="1" t="n">
        <v>1</v>
      </c>
      <c r="I1257" s="1" t="n">
        <v>1</v>
      </c>
      <c r="J1257" s="1" t="s">
        <v>14</v>
      </c>
    </row>
    <row r="1258" customFormat="false" ht="30" hidden="false" customHeight="false" outlineLevel="0" collapsed="false">
      <c r="A1258" s="1" t="s">
        <v>271</v>
      </c>
      <c r="B1258" s="1" t="s">
        <v>10</v>
      </c>
      <c r="C1258" s="1" t="s">
        <v>2569</v>
      </c>
      <c r="D1258" s="1" t="s">
        <v>2570</v>
      </c>
      <c r="E1258" s="2" t="s">
        <v>13</v>
      </c>
      <c r="F1258" s="2" t="n">
        <f aca="false">G1258/100</f>
        <v>3390.21</v>
      </c>
      <c r="G1258" s="1" t="n">
        <v>339021</v>
      </c>
      <c r="H1258" s="1" t="n">
        <v>1</v>
      </c>
      <c r="I1258" s="1" t="n">
        <v>1</v>
      </c>
      <c r="J1258" s="1" t="s">
        <v>14</v>
      </c>
    </row>
    <row r="1259" customFormat="false" ht="30" hidden="false" customHeight="false" outlineLevel="0" collapsed="false">
      <c r="A1259" s="1" t="s">
        <v>271</v>
      </c>
      <c r="B1259" s="1" t="s">
        <v>10</v>
      </c>
      <c r="C1259" s="1" t="s">
        <v>2571</v>
      </c>
      <c r="D1259" s="1" t="s">
        <v>2572</v>
      </c>
      <c r="E1259" s="2" t="s">
        <v>13</v>
      </c>
      <c r="F1259" s="2" t="n">
        <f aca="false">G1259/100</f>
        <v>3390.21</v>
      </c>
      <c r="G1259" s="1" t="n">
        <v>339021</v>
      </c>
      <c r="H1259" s="1" t="n">
        <v>1</v>
      </c>
      <c r="I1259" s="1" t="n">
        <v>1</v>
      </c>
      <c r="J1259" s="1" t="s">
        <v>14</v>
      </c>
    </row>
    <row r="1260" customFormat="false" ht="30" hidden="false" customHeight="false" outlineLevel="0" collapsed="false">
      <c r="A1260" s="1" t="s">
        <v>271</v>
      </c>
      <c r="B1260" s="1" t="s">
        <v>10</v>
      </c>
      <c r="C1260" s="1" t="s">
        <v>2573</v>
      </c>
      <c r="D1260" s="1" t="s">
        <v>2574</v>
      </c>
      <c r="E1260" s="2" t="s">
        <v>13</v>
      </c>
      <c r="F1260" s="2" t="n">
        <f aca="false">G1260/100</f>
        <v>5336.99</v>
      </c>
      <c r="G1260" s="1" t="n">
        <v>533699</v>
      </c>
      <c r="H1260" s="1" t="n">
        <v>1</v>
      </c>
      <c r="I1260" s="1" t="n">
        <v>1</v>
      </c>
      <c r="J1260" s="1" t="s">
        <v>14</v>
      </c>
    </row>
    <row r="1261" customFormat="false" ht="30" hidden="false" customHeight="false" outlineLevel="0" collapsed="false">
      <c r="A1261" s="1" t="s">
        <v>271</v>
      </c>
      <c r="B1261" s="1" t="s">
        <v>10</v>
      </c>
      <c r="C1261" s="1" t="s">
        <v>2575</v>
      </c>
      <c r="D1261" s="1" t="s">
        <v>2576</v>
      </c>
      <c r="E1261" s="2" t="s">
        <v>13</v>
      </c>
      <c r="F1261" s="2" t="n">
        <f aca="false">G1261/100</f>
        <v>5336.99</v>
      </c>
      <c r="G1261" s="1" t="n">
        <v>533699</v>
      </c>
      <c r="H1261" s="1" t="n">
        <v>1</v>
      </c>
      <c r="I1261" s="1" t="n">
        <v>1</v>
      </c>
      <c r="J1261" s="1" t="s">
        <v>14</v>
      </c>
    </row>
    <row r="1262" customFormat="false" ht="30" hidden="false" customHeight="false" outlineLevel="0" collapsed="false">
      <c r="A1262" s="1" t="s">
        <v>271</v>
      </c>
      <c r="B1262" s="1" t="s">
        <v>10</v>
      </c>
      <c r="C1262" s="1" t="s">
        <v>2577</v>
      </c>
      <c r="D1262" s="1" t="s">
        <v>2578</v>
      </c>
      <c r="E1262" s="2" t="s">
        <v>13</v>
      </c>
      <c r="F1262" s="2" t="n">
        <f aca="false">G1262/100</f>
        <v>2990.49</v>
      </c>
      <c r="G1262" s="1" t="n">
        <v>299049</v>
      </c>
      <c r="H1262" s="1" t="n">
        <v>1</v>
      </c>
      <c r="I1262" s="1" t="n">
        <v>1</v>
      </c>
      <c r="J1262" s="1" t="s">
        <v>14</v>
      </c>
    </row>
    <row r="1263" customFormat="false" ht="30" hidden="false" customHeight="false" outlineLevel="0" collapsed="false">
      <c r="A1263" s="1" t="s">
        <v>271</v>
      </c>
      <c r="B1263" s="1" t="s">
        <v>10</v>
      </c>
      <c r="C1263" s="1" t="s">
        <v>2579</v>
      </c>
      <c r="D1263" s="1" t="s">
        <v>2580</v>
      </c>
      <c r="E1263" s="2" t="s">
        <v>13</v>
      </c>
      <c r="F1263" s="2" t="n">
        <f aca="false">G1263/100</f>
        <v>2990.49</v>
      </c>
      <c r="G1263" s="1" t="n">
        <v>299049</v>
      </c>
      <c r="H1263" s="1" t="n">
        <v>1</v>
      </c>
      <c r="I1263" s="1" t="n">
        <v>1</v>
      </c>
      <c r="J1263" s="1" t="s">
        <v>14</v>
      </c>
    </row>
    <row r="1264" customFormat="false" ht="30" hidden="false" customHeight="false" outlineLevel="0" collapsed="false">
      <c r="A1264" s="1" t="s">
        <v>271</v>
      </c>
      <c r="B1264" s="1" t="s">
        <v>10</v>
      </c>
      <c r="C1264" s="1" t="s">
        <v>2581</v>
      </c>
      <c r="D1264" s="1" t="s">
        <v>2582</v>
      </c>
      <c r="E1264" s="2" t="s">
        <v>13</v>
      </c>
      <c r="F1264" s="2" t="n">
        <f aca="false">G1264/100</f>
        <v>1498.6</v>
      </c>
      <c r="G1264" s="1" t="n">
        <v>149860</v>
      </c>
      <c r="H1264" s="1" t="n">
        <v>1</v>
      </c>
      <c r="I1264" s="1" t="n">
        <v>1</v>
      </c>
      <c r="J1264" s="1" t="s">
        <v>14</v>
      </c>
    </row>
    <row r="1265" customFormat="false" ht="30" hidden="false" customHeight="false" outlineLevel="0" collapsed="false">
      <c r="A1265" s="1" t="s">
        <v>271</v>
      </c>
      <c r="B1265" s="1" t="s">
        <v>10</v>
      </c>
      <c r="C1265" s="1" t="s">
        <v>2583</v>
      </c>
      <c r="D1265" s="1" t="s">
        <v>2584</v>
      </c>
      <c r="E1265" s="2" t="s">
        <v>13</v>
      </c>
      <c r="F1265" s="2" t="n">
        <f aca="false">G1265/100</f>
        <v>3471</v>
      </c>
      <c r="G1265" s="1" t="n">
        <v>347100</v>
      </c>
      <c r="H1265" s="1" t="n">
        <v>1</v>
      </c>
      <c r="I1265" s="1" t="n">
        <v>1</v>
      </c>
      <c r="J1265" s="1" t="s">
        <v>14</v>
      </c>
    </row>
    <row r="1266" customFormat="false" ht="30" hidden="false" customHeight="false" outlineLevel="0" collapsed="false">
      <c r="A1266" s="1" t="s">
        <v>271</v>
      </c>
      <c r="B1266" s="1" t="s">
        <v>10</v>
      </c>
      <c r="C1266" s="1" t="s">
        <v>2585</v>
      </c>
      <c r="D1266" s="1" t="s">
        <v>2586</v>
      </c>
      <c r="E1266" s="2" t="s">
        <v>13</v>
      </c>
      <c r="F1266" s="2" t="n">
        <f aca="false">G1266/100</f>
        <v>5070.51</v>
      </c>
      <c r="G1266" s="1" t="n">
        <v>507051</v>
      </c>
      <c r="H1266" s="1" t="n">
        <v>1</v>
      </c>
      <c r="I1266" s="1" t="n">
        <v>1</v>
      </c>
      <c r="J1266" s="1" t="s">
        <v>14</v>
      </c>
    </row>
    <row r="1267" customFormat="false" ht="30" hidden="false" customHeight="false" outlineLevel="0" collapsed="false">
      <c r="A1267" s="1" t="s">
        <v>271</v>
      </c>
      <c r="B1267" s="1" t="s">
        <v>10</v>
      </c>
      <c r="C1267" s="1" t="s">
        <v>2587</v>
      </c>
      <c r="D1267" s="1" t="s">
        <v>2588</v>
      </c>
      <c r="E1267" s="2" t="s">
        <v>13</v>
      </c>
      <c r="F1267" s="2" t="n">
        <f aca="false">G1267/100</f>
        <v>5070.51</v>
      </c>
      <c r="G1267" s="1" t="n">
        <v>507051</v>
      </c>
      <c r="H1267" s="1" t="n">
        <v>1</v>
      </c>
      <c r="I1267" s="1" t="n">
        <v>1</v>
      </c>
      <c r="J1267" s="1" t="s">
        <v>14</v>
      </c>
    </row>
    <row r="1268" customFormat="false" ht="30" hidden="false" customHeight="false" outlineLevel="0" collapsed="false">
      <c r="A1268" s="1" t="s">
        <v>271</v>
      </c>
      <c r="B1268" s="1" t="s">
        <v>10</v>
      </c>
      <c r="C1268" s="1" t="s">
        <v>2589</v>
      </c>
      <c r="D1268" s="1" t="s">
        <v>2590</v>
      </c>
      <c r="E1268" s="2" t="s">
        <v>13</v>
      </c>
      <c r="F1268" s="2" t="n">
        <f aca="false">G1268/100</f>
        <v>4453.75</v>
      </c>
      <c r="G1268" s="1" t="n">
        <v>445375</v>
      </c>
      <c r="H1268" s="1" t="n">
        <v>1</v>
      </c>
      <c r="I1268" s="1" t="n">
        <v>1</v>
      </c>
      <c r="J1268" s="1" t="s">
        <v>14</v>
      </c>
    </row>
    <row r="1269" customFormat="false" ht="30" hidden="false" customHeight="false" outlineLevel="0" collapsed="false">
      <c r="A1269" s="1" t="s">
        <v>271</v>
      </c>
      <c r="B1269" s="1" t="s">
        <v>10</v>
      </c>
      <c r="C1269" s="1" t="s">
        <v>2591</v>
      </c>
      <c r="D1269" s="1" t="s">
        <v>2592</v>
      </c>
      <c r="E1269" s="2" t="s">
        <v>13</v>
      </c>
      <c r="F1269" s="2" t="n">
        <f aca="false">G1269/100</f>
        <v>3804.73</v>
      </c>
      <c r="G1269" s="1" t="n">
        <v>380473</v>
      </c>
      <c r="H1269" s="1" t="n">
        <v>1</v>
      </c>
      <c r="I1269" s="1" t="n">
        <v>1</v>
      </c>
      <c r="J1269" s="1" t="s">
        <v>14</v>
      </c>
    </row>
    <row r="1270" customFormat="false" ht="30" hidden="false" customHeight="false" outlineLevel="0" collapsed="false">
      <c r="A1270" s="1" t="s">
        <v>271</v>
      </c>
      <c r="B1270" s="1" t="s">
        <v>10</v>
      </c>
      <c r="C1270" s="1" t="s">
        <v>2593</v>
      </c>
      <c r="D1270" s="1" t="s">
        <v>2594</v>
      </c>
      <c r="E1270" s="2" t="s">
        <v>13</v>
      </c>
      <c r="F1270" s="2" t="n">
        <f aca="false">G1270/100</f>
        <v>1177.52</v>
      </c>
      <c r="G1270" s="1" t="n">
        <v>117752</v>
      </c>
      <c r="H1270" s="1" t="n">
        <v>1</v>
      </c>
      <c r="I1270" s="1" t="n">
        <v>1</v>
      </c>
      <c r="J1270" s="1" t="s">
        <v>14</v>
      </c>
    </row>
    <row r="1271" customFormat="false" ht="30" hidden="false" customHeight="false" outlineLevel="0" collapsed="false">
      <c r="A1271" s="1" t="s">
        <v>271</v>
      </c>
      <c r="B1271" s="1" t="s">
        <v>10</v>
      </c>
      <c r="C1271" s="1" t="s">
        <v>2595</v>
      </c>
      <c r="D1271" s="1" t="s">
        <v>2596</v>
      </c>
      <c r="E1271" s="2" t="s">
        <v>13</v>
      </c>
      <c r="F1271" s="2" t="n">
        <f aca="false">G1271/100</f>
        <v>1252.68</v>
      </c>
      <c r="G1271" s="1" t="n">
        <v>125268</v>
      </c>
      <c r="H1271" s="1" t="n">
        <v>1</v>
      </c>
      <c r="I1271" s="1" t="n">
        <v>1</v>
      </c>
      <c r="J1271" s="1" t="s">
        <v>14</v>
      </c>
    </row>
    <row r="1272" customFormat="false" ht="30" hidden="false" customHeight="false" outlineLevel="0" collapsed="false">
      <c r="A1272" s="1" t="s">
        <v>271</v>
      </c>
      <c r="B1272" s="1" t="s">
        <v>10</v>
      </c>
      <c r="C1272" s="1" t="s">
        <v>2597</v>
      </c>
      <c r="D1272" s="1" t="s">
        <v>2598</v>
      </c>
      <c r="E1272" s="2" t="s">
        <v>13</v>
      </c>
      <c r="F1272" s="2" t="n">
        <f aca="false">G1272/100</f>
        <v>2532.88</v>
      </c>
      <c r="G1272" s="1" t="n">
        <v>253288</v>
      </c>
      <c r="H1272" s="1" t="n">
        <v>1</v>
      </c>
      <c r="I1272" s="1" t="n">
        <v>1</v>
      </c>
      <c r="J1272" s="1" t="s">
        <v>14</v>
      </c>
    </row>
    <row r="1273" customFormat="false" ht="30" hidden="false" customHeight="false" outlineLevel="0" collapsed="false">
      <c r="A1273" s="1" t="s">
        <v>271</v>
      </c>
      <c r="B1273" s="1" t="s">
        <v>10</v>
      </c>
      <c r="C1273" s="1" t="s">
        <v>2599</v>
      </c>
      <c r="D1273" s="1" t="s">
        <v>2600</v>
      </c>
      <c r="E1273" s="2" t="s">
        <v>13</v>
      </c>
      <c r="F1273" s="2" t="n">
        <f aca="false">G1273/100</f>
        <v>1522.01</v>
      </c>
      <c r="G1273" s="1" t="n">
        <v>152201</v>
      </c>
      <c r="H1273" s="1" t="n">
        <v>1</v>
      </c>
      <c r="I1273" s="1" t="n">
        <v>1</v>
      </c>
      <c r="J1273" s="1" t="s">
        <v>14</v>
      </c>
    </row>
    <row r="1274" customFormat="false" ht="30" hidden="false" customHeight="false" outlineLevel="0" collapsed="false">
      <c r="A1274" s="1" t="s">
        <v>271</v>
      </c>
      <c r="B1274" s="1" t="s">
        <v>10</v>
      </c>
      <c r="C1274" s="1" t="s">
        <v>2601</v>
      </c>
      <c r="D1274" s="1" t="s">
        <v>2602</v>
      </c>
      <c r="E1274" s="2" t="s">
        <v>13</v>
      </c>
      <c r="F1274" s="2" t="n">
        <f aca="false">G1274/100</f>
        <v>2694.4</v>
      </c>
      <c r="G1274" s="1" t="n">
        <v>269440</v>
      </c>
      <c r="H1274" s="1" t="n">
        <v>1</v>
      </c>
      <c r="I1274" s="1" t="n">
        <v>1</v>
      </c>
      <c r="J1274" s="1" t="s">
        <v>14</v>
      </c>
    </row>
    <row r="1275" customFormat="false" ht="30" hidden="false" customHeight="false" outlineLevel="0" collapsed="false">
      <c r="A1275" s="1" t="s">
        <v>271</v>
      </c>
      <c r="B1275" s="1" t="s">
        <v>10</v>
      </c>
      <c r="C1275" s="1" t="s">
        <v>2603</v>
      </c>
      <c r="D1275" s="1" t="s">
        <v>2604</v>
      </c>
      <c r="E1275" s="2" t="s">
        <v>13</v>
      </c>
      <c r="F1275" s="2" t="n">
        <f aca="false">G1275/100</f>
        <v>5270.37</v>
      </c>
      <c r="G1275" s="1" t="n">
        <v>527037</v>
      </c>
      <c r="H1275" s="1" t="n">
        <v>1</v>
      </c>
      <c r="I1275" s="1" t="n">
        <v>1</v>
      </c>
      <c r="J1275" s="1" t="s">
        <v>14</v>
      </c>
    </row>
    <row r="1276" customFormat="false" ht="30" hidden="false" customHeight="false" outlineLevel="0" collapsed="false">
      <c r="A1276" s="1" t="s">
        <v>271</v>
      </c>
      <c r="B1276" s="1" t="s">
        <v>10</v>
      </c>
      <c r="C1276" s="1" t="s">
        <v>2605</v>
      </c>
      <c r="D1276" s="1" t="s">
        <v>2606</v>
      </c>
      <c r="E1276" s="2" t="s">
        <v>13</v>
      </c>
      <c r="F1276" s="2" t="n">
        <f aca="false">G1276/100</f>
        <v>3767.72</v>
      </c>
      <c r="G1276" s="1" t="n">
        <v>376772</v>
      </c>
      <c r="H1276" s="1" t="n">
        <v>1</v>
      </c>
      <c r="I1276" s="1" t="n">
        <v>1</v>
      </c>
      <c r="J1276" s="1" t="s">
        <v>14</v>
      </c>
    </row>
    <row r="1277" customFormat="false" ht="30" hidden="false" customHeight="false" outlineLevel="0" collapsed="false">
      <c r="A1277" s="1" t="s">
        <v>219</v>
      </c>
      <c r="B1277" s="1" t="s">
        <v>220</v>
      </c>
      <c r="C1277" s="1" t="s">
        <v>2607</v>
      </c>
      <c r="D1277" s="1" t="s">
        <v>2608</v>
      </c>
      <c r="E1277" s="2" t="s">
        <v>13</v>
      </c>
      <c r="F1277" s="2" t="n">
        <f aca="false">G1277/100</f>
        <v>3930</v>
      </c>
      <c r="G1277" s="1" t="n">
        <v>393000</v>
      </c>
      <c r="H1277" s="1" t="n">
        <v>1</v>
      </c>
      <c r="I1277" s="1" t="n">
        <v>1</v>
      </c>
      <c r="J1277" s="1" t="s">
        <v>14</v>
      </c>
    </row>
    <row r="1278" customFormat="false" ht="30" hidden="false" customHeight="false" outlineLevel="0" collapsed="false">
      <c r="A1278" s="1" t="s">
        <v>271</v>
      </c>
      <c r="B1278" s="1" t="s">
        <v>10</v>
      </c>
      <c r="C1278" s="1" t="s">
        <v>2609</v>
      </c>
      <c r="D1278" s="1" t="s">
        <v>2610</v>
      </c>
      <c r="E1278" s="2" t="s">
        <v>13</v>
      </c>
      <c r="F1278" s="2" t="n">
        <f aca="false">G1278/100</f>
        <v>1337000</v>
      </c>
      <c r="G1278" s="1" t="n">
        <v>133700000</v>
      </c>
      <c r="H1278" s="1" t="n">
        <v>1</v>
      </c>
      <c r="I1278" s="1" t="n">
        <v>1</v>
      </c>
      <c r="J1278" s="1" t="s">
        <v>14</v>
      </c>
    </row>
    <row r="1279" customFormat="false" ht="30" hidden="false" customHeight="false" outlineLevel="0" collapsed="false">
      <c r="A1279" s="1" t="s">
        <v>271</v>
      </c>
      <c r="B1279" s="1" t="s">
        <v>10</v>
      </c>
      <c r="C1279" s="1" t="s">
        <v>2611</v>
      </c>
      <c r="D1279" s="1" t="s">
        <v>2612</v>
      </c>
      <c r="E1279" s="2" t="s">
        <v>13</v>
      </c>
      <c r="F1279" s="2" t="n">
        <f aca="false">G1279/100</f>
        <v>260500</v>
      </c>
      <c r="G1279" s="1" t="n">
        <v>26050000</v>
      </c>
      <c r="H1279" s="1" t="n">
        <v>1</v>
      </c>
      <c r="I1279" s="1" t="n">
        <v>1</v>
      </c>
      <c r="J1279" s="1" t="s">
        <v>14</v>
      </c>
    </row>
    <row r="1280" customFormat="false" ht="30" hidden="false" customHeight="false" outlineLevel="0" collapsed="false">
      <c r="A1280" s="1" t="s">
        <v>271</v>
      </c>
      <c r="B1280" s="1" t="s">
        <v>10</v>
      </c>
      <c r="C1280" s="1" t="s">
        <v>2613</v>
      </c>
      <c r="D1280" s="1" t="s">
        <v>2614</v>
      </c>
      <c r="E1280" s="2" t="s">
        <v>13</v>
      </c>
      <c r="F1280" s="2" t="n">
        <f aca="false">G1280/100</f>
        <v>6000</v>
      </c>
      <c r="G1280" s="1" t="n">
        <v>600000</v>
      </c>
      <c r="H1280" s="1" t="n">
        <v>1</v>
      </c>
      <c r="I1280" s="1" t="n">
        <v>1</v>
      </c>
      <c r="J1280" s="1" t="s">
        <v>14</v>
      </c>
    </row>
    <row r="1281" customFormat="false" ht="30" hidden="false" customHeight="false" outlineLevel="0" collapsed="false">
      <c r="A1281" s="1" t="s">
        <v>271</v>
      </c>
      <c r="B1281" s="1" t="s">
        <v>10</v>
      </c>
      <c r="C1281" s="1" t="s">
        <v>2615</v>
      </c>
      <c r="D1281" s="1" t="s">
        <v>2616</v>
      </c>
      <c r="E1281" s="2" t="s">
        <v>13</v>
      </c>
      <c r="F1281" s="2" t="n">
        <f aca="false">G1281/100</f>
        <v>6000</v>
      </c>
      <c r="G1281" s="1" t="n">
        <v>600000</v>
      </c>
      <c r="H1281" s="1" t="n">
        <v>1</v>
      </c>
      <c r="I1281" s="1" t="n">
        <v>1</v>
      </c>
      <c r="J1281" s="1" t="s">
        <v>14</v>
      </c>
    </row>
    <row r="1282" customFormat="false" ht="30" hidden="false" customHeight="false" outlineLevel="0" collapsed="false">
      <c r="A1282" s="1" t="s">
        <v>271</v>
      </c>
      <c r="B1282" s="1" t="s">
        <v>10</v>
      </c>
      <c r="C1282" s="1" t="s">
        <v>2617</v>
      </c>
      <c r="D1282" s="1" t="s">
        <v>2618</v>
      </c>
      <c r="E1282" s="2" t="s">
        <v>13</v>
      </c>
      <c r="F1282" s="2" t="n">
        <f aca="false">G1282/100</f>
        <v>6000</v>
      </c>
      <c r="G1282" s="1" t="n">
        <v>600000</v>
      </c>
      <c r="H1282" s="1" t="n">
        <v>1</v>
      </c>
      <c r="I1282" s="1" t="n">
        <v>1</v>
      </c>
      <c r="J1282" s="1" t="s">
        <v>14</v>
      </c>
    </row>
    <row r="1283" customFormat="false" ht="30" hidden="false" customHeight="false" outlineLevel="0" collapsed="false">
      <c r="A1283" s="1" t="s">
        <v>271</v>
      </c>
      <c r="B1283" s="1" t="s">
        <v>10</v>
      </c>
      <c r="C1283" s="1" t="s">
        <v>2619</v>
      </c>
      <c r="D1283" s="1" t="s">
        <v>2620</v>
      </c>
      <c r="E1283" s="2" t="s">
        <v>13</v>
      </c>
      <c r="F1283" s="2" t="n">
        <f aca="false">G1283/100</f>
        <v>7529</v>
      </c>
      <c r="G1283" s="1" t="n">
        <v>752900</v>
      </c>
      <c r="H1283" s="1" t="n">
        <v>1</v>
      </c>
      <c r="I1283" s="1" t="n">
        <v>1</v>
      </c>
      <c r="J1283" s="1" t="s">
        <v>14</v>
      </c>
    </row>
    <row r="1284" customFormat="false" ht="45" hidden="false" customHeight="false" outlineLevel="0" collapsed="false">
      <c r="A1284" s="1" t="s">
        <v>271</v>
      </c>
      <c r="B1284" s="1" t="s">
        <v>10</v>
      </c>
      <c r="C1284" s="1" t="s">
        <v>2621</v>
      </c>
      <c r="D1284" s="1" t="s">
        <v>2622</v>
      </c>
      <c r="E1284" s="2" t="s">
        <v>13</v>
      </c>
      <c r="F1284" s="2" t="n">
        <f aca="false">G1284/100</f>
        <v>29901</v>
      </c>
      <c r="G1284" s="1" t="n">
        <v>2990100</v>
      </c>
      <c r="H1284" s="1" t="n">
        <v>1</v>
      </c>
      <c r="I1284" s="1" t="n">
        <v>1</v>
      </c>
      <c r="J1284" s="1" t="s">
        <v>14</v>
      </c>
    </row>
    <row r="1285" customFormat="false" ht="30" hidden="false" customHeight="false" outlineLevel="0" collapsed="false">
      <c r="A1285" s="1" t="s">
        <v>271</v>
      </c>
      <c r="B1285" s="1" t="s">
        <v>10</v>
      </c>
      <c r="C1285" s="1" t="s">
        <v>2623</v>
      </c>
      <c r="D1285" s="1" t="s">
        <v>2624</v>
      </c>
      <c r="E1285" s="2" t="s">
        <v>13</v>
      </c>
      <c r="F1285" s="2" t="n">
        <f aca="false">G1285/100</f>
        <v>29901</v>
      </c>
      <c r="G1285" s="1" t="n">
        <v>2990100</v>
      </c>
      <c r="H1285" s="1" t="n">
        <v>1</v>
      </c>
      <c r="I1285" s="1" t="n">
        <v>1</v>
      </c>
      <c r="J1285" s="1" t="s">
        <v>14</v>
      </c>
    </row>
    <row r="1286" customFormat="false" ht="30" hidden="false" customHeight="false" outlineLevel="0" collapsed="false">
      <c r="A1286" s="1" t="s">
        <v>271</v>
      </c>
      <c r="B1286" s="1" t="s">
        <v>10</v>
      </c>
      <c r="C1286" s="1" t="s">
        <v>2625</v>
      </c>
      <c r="D1286" s="1" t="s">
        <v>2626</v>
      </c>
      <c r="E1286" s="2" t="s">
        <v>13</v>
      </c>
      <c r="F1286" s="2" t="n">
        <f aca="false">G1286/100</f>
        <v>10681</v>
      </c>
      <c r="G1286" s="1" t="n">
        <v>1068100</v>
      </c>
      <c r="H1286" s="1" t="n">
        <v>1</v>
      </c>
      <c r="I1286" s="1" t="n">
        <v>1</v>
      </c>
      <c r="J1286" s="1" t="s">
        <v>14</v>
      </c>
    </row>
    <row r="1287" customFormat="false" ht="30" hidden="false" customHeight="false" outlineLevel="0" collapsed="false">
      <c r="A1287" s="1" t="s">
        <v>271</v>
      </c>
      <c r="B1287" s="1" t="s">
        <v>10</v>
      </c>
      <c r="C1287" s="1" t="s">
        <v>2627</v>
      </c>
      <c r="D1287" s="1" t="s">
        <v>2628</v>
      </c>
      <c r="E1287" s="2" t="s">
        <v>13</v>
      </c>
      <c r="F1287" s="2" t="n">
        <f aca="false">G1287/100</f>
        <v>10681</v>
      </c>
      <c r="G1287" s="1" t="n">
        <v>1068100</v>
      </c>
      <c r="H1287" s="1" t="n">
        <v>1</v>
      </c>
      <c r="I1287" s="1" t="n">
        <v>1</v>
      </c>
      <c r="J1287" s="1" t="s">
        <v>14</v>
      </c>
    </row>
    <row r="1288" customFormat="false" ht="30" hidden="false" customHeight="false" outlineLevel="0" collapsed="false">
      <c r="A1288" s="1" t="s">
        <v>271</v>
      </c>
      <c r="B1288" s="1" t="s">
        <v>10</v>
      </c>
      <c r="C1288" s="1" t="s">
        <v>2629</v>
      </c>
      <c r="D1288" s="1" t="s">
        <v>2630</v>
      </c>
      <c r="E1288" s="2" t="s">
        <v>13</v>
      </c>
      <c r="F1288" s="2" t="n">
        <f aca="false">G1288/100</f>
        <v>5228</v>
      </c>
      <c r="G1288" s="1" t="n">
        <v>522800</v>
      </c>
      <c r="H1288" s="1" t="n">
        <v>1</v>
      </c>
      <c r="I1288" s="1" t="n">
        <v>1</v>
      </c>
      <c r="J1288" s="1" t="s">
        <v>14</v>
      </c>
    </row>
    <row r="1289" customFormat="false" ht="30" hidden="false" customHeight="false" outlineLevel="0" collapsed="false">
      <c r="A1289" s="1" t="s">
        <v>271</v>
      </c>
      <c r="B1289" s="1" t="s">
        <v>10</v>
      </c>
      <c r="C1289" s="1" t="s">
        <v>2631</v>
      </c>
      <c r="D1289" s="1" t="s">
        <v>2632</v>
      </c>
      <c r="E1289" s="2" t="s">
        <v>13</v>
      </c>
      <c r="F1289" s="2" t="n">
        <f aca="false">G1289/100</f>
        <v>5228</v>
      </c>
      <c r="G1289" s="1" t="n">
        <v>522800</v>
      </c>
      <c r="H1289" s="1" t="n">
        <v>1</v>
      </c>
      <c r="I1289" s="1" t="n">
        <v>1</v>
      </c>
      <c r="J1289" s="1" t="s">
        <v>14</v>
      </c>
    </row>
    <row r="1290" customFormat="false" ht="30" hidden="false" customHeight="false" outlineLevel="0" collapsed="false">
      <c r="A1290" s="1" t="s">
        <v>271</v>
      </c>
      <c r="B1290" s="1" t="s">
        <v>10</v>
      </c>
      <c r="C1290" s="1" t="s">
        <v>2633</v>
      </c>
      <c r="D1290" s="1" t="s">
        <v>2634</v>
      </c>
      <c r="E1290" s="2" t="s">
        <v>13</v>
      </c>
      <c r="F1290" s="2" t="n">
        <f aca="false">G1290/100</f>
        <v>19369</v>
      </c>
      <c r="G1290" s="1" t="n">
        <v>1936900</v>
      </c>
      <c r="H1290" s="1" t="n">
        <v>1</v>
      </c>
      <c r="I1290" s="1" t="n">
        <v>1</v>
      </c>
      <c r="J1290" s="1" t="s">
        <v>14</v>
      </c>
    </row>
    <row r="1291" customFormat="false" ht="45" hidden="false" customHeight="false" outlineLevel="0" collapsed="false">
      <c r="A1291" s="1" t="s">
        <v>271</v>
      </c>
      <c r="B1291" s="1" t="s">
        <v>10</v>
      </c>
      <c r="C1291" s="1" t="s">
        <v>2635</v>
      </c>
      <c r="D1291" s="1" t="s">
        <v>2636</v>
      </c>
      <c r="E1291" s="2" t="s">
        <v>13</v>
      </c>
      <c r="F1291" s="2" t="n">
        <f aca="false">G1291/100</f>
        <v>14371</v>
      </c>
      <c r="G1291" s="1" t="n">
        <v>1437100</v>
      </c>
      <c r="H1291" s="1" t="n">
        <v>1</v>
      </c>
      <c r="I1291" s="1" t="n">
        <v>1</v>
      </c>
      <c r="J1291" s="1" t="s">
        <v>14</v>
      </c>
    </row>
    <row r="1292" customFormat="false" ht="30" hidden="false" customHeight="false" outlineLevel="0" collapsed="false">
      <c r="A1292" s="1" t="s">
        <v>271</v>
      </c>
      <c r="B1292" s="1" t="s">
        <v>10</v>
      </c>
      <c r="C1292" s="1" t="s">
        <v>2637</v>
      </c>
      <c r="D1292" s="1" t="s">
        <v>2638</v>
      </c>
      <c r="E1292" s="2" t="s">
        <v>13</v>
      </c>
      <c r="F1292" s="2" t="n">
        <f aca="false">G1292/100</f>
        <v>14371</v>
      </c>
      <c r="G1292" s="1" t="n">
        <v>1437100</v>
      </c>
      <c r="H1292" s="1" t="n">
        <v>1</v>
      </c>
      <c r="I1292" s="1" t="n">
        <v>1</v>
      </c>
      <c r="J1292" s="1" t="s">
        <v>14</v>
      </c>
    </row>
    <row r="1293" customFormat="false" ht="30" hidden="false" customHeight="false" outlineLevel="0" collapsed="false">
      <c r="A1293" s="1" t="s">
        <v>271</v>
      </c>
      <c r="B1293" s="1" t="s">
        <v>10</v>
      </c>
      <c r="C1293" s="1" t="s">
        <v>2639</v>
      </c>
      <c r="D1293" s="1" t="s">
        <v>2640</v>
      </c>
      <c r="E1293" s="2" t="s">
        <v>13</v>
      </c>
      <c r="F1293" s="2" t="n">
        <f aca="false">G1293/100</f>
        <v>4160</v>
      </c>
      <c r="G1293" s="1" t="n">
        <v>416000</v>
      </c>
      <c r="H1293" s="1" t="n">
        <v>1</v>
      </c>
      <c r="I1293" s="1" t="n">
        <v>1</v>
      </c>
      <c r="J1293" s="1" t="s">
        <v>14</v>
      </c>
    </row>
    <row r="1294" customFormat="false" ht="30" hidden="false" customHeight="false" outlineLevel="0" collapsed="false">
      <c r="A1294" s="1" t="s">
        <v>271</v>
      </c>
      <c r="B1294" s="1" t="s">
        <v>10</v>
      </c>
      <c r="C1294" s="1" t="s">
        <v>2641</v>
      </c>
      <c r="D1294" s="1" t="s">
        <v>2642</v>
      </c>
      <c r="E1294" s="2" t="s">
        <v>13</v>
      </c>
      <c r="F1294" s="2" t="n">
        <f aca="false">G1294/100</f>
        <v>316826.94</v>
      </c>
      <c r="G1294" s="1" t="n">
        <v>31682694</v>
      </c>
      <c r="H1294" s="1" t="n">
        <v>1</v>
      </c>
      <c r="I1294" s="1" t="n">
        <v>1</v>
      </c>
      <c r="J1294" s="1" t="s">
        <v>14</v>
      </c>
    </row>
    <row r="1295" customFormat="false" ht="30" hidden="false" customHeight="false" outlineLevel="0" collapsed="false">
      <c r="A1295" s="1" t="s">
        <v>271</v>
      </c>
      <c r="B1295" s="1" t="s">
        <v>10</v>
      </c>
      <c r="C1295" s="1" t="s">
        <v>2643</v>
      </c>
      <c r="D1295" s="1" t="s">
        <v>2644</v>
      </c>
      <c r="E1295" s="2" t="s">
        <v>13</v>
      </c>
      <c r="F1295" s="2" t="n">
        <f aca="false">G1295/100</f>
        <v>22319</v>
      </c>
      <c r="G1295" s="1" t="n">
        <v>2231900</v>
      </c>
      <c r="H1295" s="1" t="n">
        <v>1</v>
      </c>
      <c r="I1295" s="1" t="n">
        <v>1</v>
      </c>
      <c r="J1295" s="1" t="s">
        <v>14</v>
      </c>
    </row>
    <row r="1296" customFormat="false" ht="30" hidden="false" customHeight="false" outlineLevel="0" collapsed="false">
      <c r="A1296" s="1" t="s">
        <v>271</v>
      </c>
      <c r="B1296" s="1" t="s">
        <v>10</v>
      </c>
      <c r="C1296" s="1" t="s">
        <v>2645</v>
      </c>
      <c r="D1296" s="1" t="s">
        <v>2646</v>
      </c>
      <c r="E1296" s="2" t="s">
        <v>13</v>
      </c>
      <c r="F1296" s="2" t="n">
        <f aca="false">G1296/100</f>
        <v>22319</v>
      </c>
      <c r="G1296" s="1" t="n">
        <v>2231900</v>
      </c>
      <c r="H1296" s="1" t="n">
        <v>1</v>
      </c>
      <c r="I1296" s="1" t="n">
        <v>1</v>
      </c>
      <c r="J1296" s="1" t="s">
        <v>14</v>
      </c>
    </row>
    <row r="1297" customFormat="false" ht="30" hidden="false" customHeight="false" outlineLevel="0" collapsed="false">
      <c r="A1297" s="1" t="s">
        <v>271</v>
      </c>
      <c r="B1297" s="1" t="s">
        <v>10</v>
      </c>
      <c r="C1297" s="1" t="s">
        <v>2647</v>
      </c>
      <c r="D1297" s="1" t="s">
        <v>2648</v>
      </c>
      <c r="E1297" s="2" t="s">
        <v>13</v>
      </c>
      <c r="F1297" s="2" t="n">
        <f aca="false">G1297/100</f>
        <v>22319</v>
      </c>
      <c r="G1297" s="1" t="n">
        <v>2231900</v>
      </c>
      <c r="H1297" s="1" t="n">
        <v>1</v>
      </c>
      <c r="I1297" s="1" t="n">
        <v>1</v>
      </c>
      <c r="J1297" s="1" t="s">
        <v>14</v>
      </c>
    </row>
    <row r="1298" customFormat="false" ht="30" hidden="false" customHeight="false" outlineLevel="0" collapsed="false">
      <c r="A1298" s="1" t="s">
        <v>271</v>
      </c>
      <c r="B1298" s="1" t="s">
        <v>10</v>
      </c>
      <c r="C1298" s="1" t="s">
        <v>2649</v>
      </c>
      <c r="D1298" s="1" t="s">
        <v>2650</v>
      </c>
      <c r="E1298" s="2" t="s">
        <v>13</v>
      </c>
      <c r="F1298" s="2" t="n">
        <f aca="false">G1298/100</f>
        <v>13244</v>
      </c>
      <c r="G1298" s="1" t="n">
        <v>1324400</v>
      </c>
      <c r="H1298" s="1" t="n">
        <v>1</v>
      </c>
      <c r="I1298" s="1" t="n">
        <v>1</v>
      </c>
      <c r="J1298" s="1" t="s">
        <v>14</v>
      </c>
    </row>
    <row r="1299" customFormat="false" ht="30" hidden="false" customHeight="false" outlineLevel="0" collapsed="false">
      <c r="A1299" s="1" t="s">
        <v>271</v>
      </c>
      <c r="B1299" s="1" t="s">
        <v>10</v>
      </c>
      <c r="C1299" s="1" t="s">
        <v>2651</v>
      </c>
      <c r="D1299" s="1" t="s">
        <v>2652</v>
      </c>
      <c r="E1299" s="2" t="s">
        <v>13</v>
      </c>
      <c r="F1299" s="2" t="n">
        <f aca="false">G1299/100</f>
        <v>13244</v>
      </c>
      <c r="G1299" s="1" t="n">
        <v>1324400</v>
      </c>
      <c r="H1299" s="1" t="n">
        <v>1</v>
      </c>
      <c r="I1299" s="1" t="n">
        <v>1</v>
      </c>
      <c r="J1299" s="1" t="s">
        <v>14</v>
      </c>
    </row>
    <row r="1300" customFormat="false" ht="30" hidden="false" customHeight="false" outlineLevel="0" collapsed="false">
      <c r="A1300" s="1" t="s">
        <v>271</v>
      </c>
      <c r="B1300" s="1" t="s">
        <v>10</v>
      </c>
      <c r="C1300" s="1" t="s">
        <v>2653</v>
      </c>
      <c r="D1300" s="1" t="s">
        <v>2654</v>
      </c>
      <c r="E1300" s="2" t="s">
        <v>13</v>
      </c>
      <c r="F1300" s="2" t="n">
        <f aca="false">G1300/100</f>
        <v>13244</v>
      </c>
      <c r="G1300" s="1" t="n">
        <v>1324400</v>
      </c>
      <c r="H1300" s="1" t="n">
        <v>1</v>
      </c>
      <c r="I1300" s="1" t="n">
        <v>1</v>
      </c>
      <c r="J1300" s="1" t="s">
        <v>14</v>
      </c>
    </row>
    <row r="1301" customFormat="false" ht="30" hidden="false" customHeight="false" outlineLevel="0" collapsed="false">
      <c r="A1301" s="1" t="s">
        <v>271</v>
      </c>
      <c r="B1301" s="1" t="s">
        <v>10</v>
      </c>
      <c r="C1301" s="1" t="s">
        <v>2655</v>
      </c>
      <c r="D1301" s="1" t="s">
        <v>2656</v>
      </c>
      <c r="E1301" s="2" t="s">
        <v>13</v>
      </c>
      <c r="F1301" s="2" t="n">
        <f aca="false">G1301/100</f>
        <v>3923</v>
      </c>
      <c r="G1301" s="1" t="n">
        <v>392300</v>
      </c>
      <c r="H1301" s="1" t="n">
        <v>1</v>
      </c>
      <c r="I1301" s="1" t="n">
        <v>1</v>
      </c>
      <c r="J1301" s="1" t="s">
        <v>14</v>
      </c>
    </row>
    <row r="1302" customFormat="false" ht="30" hidden="false" customHeight="false" outlineLevel="0" collapsed="false">
      <c r="A1302" s="1" t="s">
        <v>271</v>
      </c>
      <c r="B1302" s="1" t="s">
        <v>10</v>
      </c>
      <c r="C1302" s="1" t="s">
        <v>2657</v>
      </c>
      <c r="D1302" s="1" t="s">
        <v>2658</v>
      </c>
      <c r="E1302" s="2" t="s">
        <v>13</v>
      </c>
      <c r="F1302" s="2" t="n">
        <f aca="false">G1302/100</f>
        <v>5447.91</v>
      </c>
      <c r="G1302" s="1" t="n">
        <v>544791</v>
      </c>
      <c r="H1302" s="1" t="n">
        <v>1</v>
      </c>
      <c r="I1302" s="1" t="n">
        <v>1</v>
      </c>
      <c r="J1302" s="1" t="s">
        <v>14</v>
      </c>
    </row>
    <row r="1303" customFormat="false" ht="30" hidden="false" customHeight="false" outlineLevel="0" collapsed="false">
      <c r="A1303" s="1" t="s">
        <v>271</v>
      </c>
      <c r="B1303" s="1" t="s">
        <v>10</v>
      </c>
      <c r="C1303" s="1" t="s">
        <v>2659</v>
      </c>
      <c r="D1303" s="1" t="s">
        <v>2660</v>
      </c>
      <c r="E1303" s="2" t="s">
        <v>13</v>
      </c>
      <c r="F1303" s="2" t="n">
        <f aca="false">G1303/100</f>
        <v>5448.23</v>
      </c>
      <c r="G1303" s="1" t="n">
        <v>544823</v>
      </c>
      <c r="H1303" s="1" t="n">
        <v>1</v>
      </c>
      <c r="I1303" s="1" t="n">
        <v>1</v>
      </c>
      <c r="J1303" s="1" t="s">
        <v>14</v>
      </c>
    </row>
    <row r="1304" customFormat="false" ht="30" hidden="false" customHeight="false" outlineLevel="0" collapsed="false">
      <c r="A1304" s="1" t="s">
        <v>271</v>
      </c>
      <c r="B1304" s="1" t="s">
        <v>10</v>
      </c>
      <c r="C1304" s="1" t="s">
        <v>2661</v>
      </c>
      <c r="D1304" s="1" t="s">
        <v>2662</v>
      </c>
      <c r="E1304" s="2" t="s">
        <v>13</v>
      </c>
      <c r="F1304" s="2" t="n">
        <f aca="false">G1304/100</f>
        <v>14552</v>
      </c>
      <c r="G1304" s="1" t="n">
        <v>1455200</v>
      </c>
      <c r="H1304" s="1" t="n">
        <v>1</v>
      </c>
      <c r="I1304" s="1" t="n">
        <v>1</v>
      </c>
      <c r="J1304" s="1" t="s">
        <v>14</v>
      </c>
    </row>
    <row r="1305" customFormat="false" ht="45" hidden="false" customHeight="false" outlineLevel="0" collapsed="false">
      <c r="A1305" s="1" t="s">
        <v>271</v>
      </c>
      <c r="B1305" s="1" t="s">
        <v>10</v>
      </c>
      <c r="C1305" s="1" t="s">
        <v>2663</v>
      </c>
      <c r="D1305" s="1" t="s">
        <v>2664</v>
      </c>
      <c r="E1305" s="2" t="s">
        <v>13</v>
      </c>
      <c r="F1305" s="2" t="n">
        <f aca="false">G1305/100</f>
        <v>14552</v>
      </c>
      <c r="G1305" s="1" t="n">
        <v>1455200</v>
      </c>
      <c r="H1305" s="1" t="n">
        <v>1</v>
      </c>
      <c r="I1305" s="1" t="n">
        <v>1</v>
      </c>
      <c r="J1305" s="1" t="s">
        <v>14</v>
      </c>
    </row>
    <row r="1306" customFormat="false" ht="30" hidden="false" customHeight="false" outlineLevel="0" collapsed="false">
      <c r="A1306" s="1" t="s">
        <v>271</v>
      </c>
      <c r="B1306" s="1" t="s">
        <v>10</v>
      </c>
      <c r="C1306" s="1" t="s">
        <v>2665</v>
      </c>
      <c r="D1306" s="1" t="s">
        <v>2666</v>
      </c>
      <c r="E1306" s="2" t="s">
        <v>13</v>
      </c>
      <c r="F1306" s="2" t="n">
        <f aca="false">G1306/100</f>
        <v>7700</v>
      </c>
      <c r="G1306" s="1" t="n">
        <v>770000</v>
      </c>
      <c r="H1306" s="1" t="n">
        <v>1</v>
      </c>
      <c r="I1306" s="1" t="n">
        <v>1</v>
      </c>
      <c r="J1306" s="1" t="s">
        <v>14</v>
      </c>
    </row>
    <row r="1307" customFormat="false" ht="30" hidden="false" customHeight="false" outlineLevel="0" collapsed="false">
      <c r="A1307" s="1" t="s">
        <v>271</v>
      </c>
      <c r="B1307" s="1" t="s">
        <v>10</v>
      </c>
      <c r="C1307" s="1" t="s">
        <v>2667</v>
      </c>
      <c r="D1307" s="1" t="s">
        <v>2668</v>
      </c>
      <c r="E1307" s="2" t="s">
        <v>13</v>
      </c>
      <c r="F1307" s="2" t="n">
        <f aca="false">G1307/100</f>
        <v>19460</v>
      </c>
      <c r="G1307" s="1" t="n">
        <v>1946000</v>
      </c>
      <c r="H1307" s="1" t="n">
        <v>1</v>
      </c>
      <c r="I1307" s="1" t="n">
        <v>1</v>
      </c>
      <c r="J1307" s="1" t="s">
        <v>14</v>
      </c>
    </row>
    <row r="1308" customFormat="false" ht="45" hidden="false" customHeight="false" outlineLevel="0" collapsed="false">
      <c r="A1308" s="1" t="s">
        <v>271</v>
      </c>
      <c r="B1308" s="1" t="s">
        <v>10</v>
      </c>
      <c r="C1308" s="1" t="s">
        <v>2669</v>
      </c>
      <c r="D1308" s="1" t="s">
        <v>2670</v>
      </c>
      <c r="E1308" s="2" t="s">
        <v>13</v>
      </c>
      <c r="F1308" s="2" t="n">
        <f aca="false">G1308/100</f>
        <v>19460</v>
      </c>
      <c r="G1308" s="1" t="n">
        <v>1946000</v>
      </c>
      <c r="H1308" s="1" t="n">
        <v>1</v>
      </c>
      <c r="I1308" s="1" t="n">
        <v>1</v>
      </c>
      <c r="J1308" s="1" t="s">
        <v>14</v>
      </c>
    </row>
    <row r="1309" customFormat="false" ht="30" hidden="false" customHeight="false" outlineLevel="0" collapsed="false">
      <c r="A1309" s="1" t="s">
        <v>271</v>
      </c>
      <c r="B1309" s="1" t="s">
        <v>10</v>
      </c>
      <c r="C1309" s="1" t="s">
        <v>2671</v>
      </c>
      <c r="D1309" s="1" t="s">
        <v>2672</v>
      </c>
      <c r="E1309" s="2" t="s">
        <v>13</v>
      </c>
      <c r="F1309" s="2" t="n">
        <f aca="false">G1309/100</f>
        <v>16942</v>
      </c>
      <c r="G1309" s="1" t="n">
        <v>1694200</v>
      </c>
      <c r="H1309" s="1" t="n">
        <v>1</v>
      </c>
      <c r="I1309" s="1" t="n">
        <v>1</v>
      </c>
      <c r="J1309" s="1" t="s">
        <v>14</v>
      </c>
    </row>
    <row r="1310" customFormat="false" ht="30" hidden="false" customHeight="false" outlineLevel="0" collapsed="false">
      <c r="A1310" s="1" t="s">
        <v>271</v>
      </c>
      <c r="B1310" s="1" t="s">
        <v>10</v>
      </c>
      <c r="C1310" s="1" t="s">
        <v>2673</v>
      </c>
      <c r="D1310" s="1" t="s">
        <v>2674</v>
      </c>
      <c r="E1310" s="2" t="s">
        <v>13</v>
      </c>
      <c r="F1310" s="2" t="n">
        <f aca="false">G1310/100</f>
        <v>19405</v>
      </c>
      <c r="G1310" s="1" t="n">
        <v>1940500</v>
      </c>
      <c r="H1310" s="1" t="n">
        <v>1</v>
      </c>
      <c r="I1310" s="1" t="n">
        <v>1</v>
      </c>
      <c r="J1310" s="1" t="s">
        <v>14</v>
      </c>
    </row>
    <row r="1311" customFormat="false" ht="30" hidden="false" customHeight="false" outlineLevel="0" collapsed="false">
      <c r="A1311" s="1" t="s">
        <v>271</v>
      </c>
      <c r="B1311" s="1" t="s">
        <v>10</v>
      </c>
      <c r="C1311" s="1" t="s">
        <v>2675</v>
      </c>
      <c r="D1311" s="1" t="s">
        <v>2676</v>
      </c>
      <c r="E1311" s="2" t="s">
        <v>13</v>
      </c>
      <c r="F1311" s="2" t="n">
        <f aca="false">G1311/100</f>
        <v>14400</v>
      </c>
      <c r="G1311" s="1" t="n">
        <v>1440000</v>
      </c>
      <c r="H1311" s="1" t="n">
        <v>1</v>
      </c>
      <c r="I1311" s="1" t="n">
        <v>1</v>
      </c>
      <c r="J1311" s="1" t="s">
        <v>14</v>
      </c>
    </row>
    <row r="1312" customFormat="false" ht="30" hidden="false" customHeight="false" outlineLevel="0" collapsed="false">
      <c r="A1312" s="1" t="s">
        <v>271</v>
      </c>
      <c r="B1312" s="1" t="s">
        <v>10</v>
      </c>
      <c r="C1312" s="1" t="s">
        <v>2677</v>
      </c>
      <c r="D1312" s="1" t="s">
        <v>2678</v>
      </c>
      <c r="E1312" s="2" t="s">
        <v>13</v>
      </c>
      <c r="F1312" s="2" t="n">
        <f aca="false">G1312/100</f>
        <v>14400</v>
      </c>
      <c r="G1312" s="1" t="n">
        <v>1440000</v>
      </c>
      <c r="H1312" s="1" t="n">
        <v>1</v>
      </c>
      <c r="I1312" s="1" t="n">
        <v>1</v>
      </c>
      <c r="J1312" s="1" t="s">
        <v>14</v>
      </c>
    </row>
    <row r="1313" customFormat="false" ht="30" hidden="false" customHeight="false" outlineLevel="0" collapsed="false">
      <c r="A1313" s="1" t="s">
        <v>271</v>
      </c>
      <c r="B1313" s="1" t="s">
        <v>10</v>
      </c>
      <c r="C1313" s="1" t="s">
        <v>2679</v>
      </c>
      <c r="D1313" s="1" t="s">
        <v>2680</v>
      </c>
      <c r="E1313" s="2" t="s">
        <v>13</v>
      </c>
      <c r="F1313" s="2" t="n">
        <f aca="false">G1313/100</f>
        <v>6353</v>
      </c>
      <c r="G1313" s="1" t="n">
        <v>635300</v>
      </c>
      <c r="H1313" s="1" t="n">
        <v>1</v>
      </c>
      <c r="I1313" s="1" t="n">
        <v>1</v>
      </c>
      <c r="J1313" s="1" t="s">
        <v>14</v>
      </c>
    </row>
    <row r="1314" customFormat="false" ht="45" hidden="false" customHeight="false" outlineLevel="0" collapsed="false">
      <c r="A1314" s="1" t="s">
        <v>271</v>
      </c>
      <c r="B1314" s="1" t="s">
        <v>10</v>
      </c>
      <c r="C1314" s="1" t="s">
        <v>2681</v>
      </c>
      <c r="D1314" s="1" t="s">
        <v>2682</v>
      </c>
      <c r="E1314" s="2" t="s">
        <v>13</v>
      </c>
      <c r="F1314" s="2" t="n">
        <f aca="false">G1314/100</f>
        <v>6353</v>
      </c>
      <c r="G1314" s="1" t="n">
        <v>635300</v>
      </c>
      <c r="H1314" s="1" t="n">
        <v>1</v>
      </c>
      <c r="I1314" s="1" t="n">
        <v>1</v>
      </c>
      <c r="J1314" s="1" t="s">
        <v>14</v>
      </c>
    </row>
    <row r="1315" customFormat="false" ht="30" hidden="false" customHeight="false" outlineLevel="0" collapsed="false">
      <c r="A1315" s="1" t="s">
        <v>271</v>
      </c>
      <c r="B1315" s="1" t="s">
        <v>10</v>
      </c>
      <c r="C1315" s="1" t="s">
        <v>2683</v>
      </c>
      <c r="D1315" s="1" t="s">
        <v>2684</v>
      </c>
      <c r="E1315" s="2" t="s">
        <v>13</v>
      </c>
      <c r="F1315" s="2" t="n">
        <f aca="false">G1315/100</f>
        <v>11850</v>
      </c>
      <c r="G1315" s="1" t="n">
        <v>1185000</v>
      </c>
      <c r="H1315" s="1" t="n">
        <v>1</v>
      </c>
      <c r="I1315" s="1" t="n">
        <v>1</v>
      </c>
      <c r="J1315" s="1" t="s">
        <v>14</v>
      </c>
    </row>
    <row r="1316" customFormat="false" ht="30" hidden="false" customHeight="false" outlineLevel="0" collapsed="false">
      <c r="A1316" s="1" t="s">
        <v>271</v>
      </c>
      <c r="B1316" s="1" t="s">
        <v>10</v>
      </c>
      <c r="C1316" s="1" t="s">
        <v>2685</v>
      </c>
      <c r="D1316" s="1" t="s">
        <v>2686</v>
      </c>
      <c r="E1316" s="2" t="s">
        <v>13</v>
      </c>
      <c r="F1316" s="2" t="n">
        <f aca="false">G1316/100</f>
        <v>11850</v>
      </c>
      <c r="G1316" s="1" t="n">
        <v>1185000</v>
      </c>
      <c r="H1316" s="1" t="n">
        <v>1</v>
      </c>
      <c r="I1316" s="1" t="n">
        <v>1</v>
      </c>
      <c r="J1316" s="1" t="s">
        <v>14</v>
      </c>
    </row>
    <row r="1317" customFormat="false" ht="30" hidden="false" customHeight="false" outlineLevel="0" collapsed="false">
      <c r="A1317" s="1" t="s">
        <v>271</v>
      </c>
      <c r="B1317" s="1" t="s">
        <v>10</v>
      </c>
      <c r="C1317" s="1" t="s">
        <v>2687</v>
      </c>
      <c r="D1317" s="1" t="s">
        <v>2688</v>
      </c>
      <c r="E1317" s="2" t="s">
        <v>13</v>
      </c>
      <c r="F1317" s="2" t="n">
        <f aca="false">G1317/100</f>
        <v>11850</v>
      </c>
      <c r="G1317" s="1" t="n">
        <v>1185000</v>
      </c>
      <c r="H1317" s="1" t="n">
        <v>1</v>
      </c>
      <c r="I1317" s="1" t="n">
        <v>1</v>
      </c>
      <c r="J1317" s="1" t="s">
        <v>14</v>
      </c>
    </row>
    <row r="1318" customFormat="false" ht="30" hidden="false" customHeight="false" outlineLevel="0" collapsed="false">
      <c r="A1318" s="1" t="s">
        <v>271</v>
      </c>
      <c r="B1318" s="1" t="s">
        <v>10</v>
      </c>
      <c r="C1318" s="1" t="s">
        <v>2689</v>
      </c>
      <c r="D1318" s="1" t="s">
        <v>2690</v>
      </c>
      <c r="E1318" s="2" t="s">
        <v>13</v>
      </c>
      <c r="F1318" s="2" t="n">
        <f aca="false">G1318/100</f>
        <v>229.2</v>
      </c>
      <c r="G1318" s="1" t="n">
        <v>22920</v>
      </c>
      <c r="H1318" s="1" t="n">
        <v>1</v>
      </c>
      <c r="I1318" s="1" t="n">
        <v>1</v>
      </c>
      <c r="J1318" s="1" t="s">
        <v>14</v>
      </c>
    </row>
    <row r="1319" customFormat="false" ht="30" hidden="false" customHeight="false" outlineLevel="0" collapsed="false">
      <c r="A1319" s="1" t="s">
        <v>271</v>
      </c>
      <c r="B1319" s="1" t="s">
        <v>10</v>
      </c>
      <c r="C1319" s="1" t="s">
        <v>2691</v>
      </c>
      <c r="D1319" s="1" t="s">
        <v>2692</v>
      </c>
      <c r="E1319" s="2" t="s">
        <v>13</v>
      </c>
      <c r="F1319" s="2" t="n">
        <f aca="false">G1319/100</f>
        <v>229.2</v>
      </c>
      <c r="G1319" s="1" t="n">
        <v>22920</v>
      </c>
      <c r="H1319" s="1" t="n">
        <v>1</v>
      </c>
      <c r="I1319" s="1" t="n">
        <v>1</v>
      </c>
      <c r="J1319" s="1" t="s">
        <v>14</v>
      </c>
    </row>
    <row r="1320" customFormat="false" ht="30" hidden="false" customHeight="false" outlineLevel="0" collapsed="false">
      <c r="A1320" s="1" t="s">
        <v>271</v>
      </c>
      <c r="B1320" s="1" t="s">
        <v>10</v>
      </c>
      <c r="C1320" s="1" t="s">
        <v>2693</v>
      </c>
      <c r="D1320" s="1" t="s">
        <v>2694</v>
      </c>
      <c r="E1320" s="2" t="s">
        <v>13</v>
      </c>
      <c r="F1320" s="2" t="n">
        <f aca="false">G1320/100</f>
        <v>229.2</v>
      </c>
      <c r="G1320" s="1" t="n">
        <v>22920</v>
      </c>
      <c r="H1320" s="1" t="n">
        <v>1</v>
      </c>
      <c r="I1320" s="1" t="n">
        <v>1</v>
      </c>
      <c r="J1320" s="1" t="s">
        <v>14</v>
      </c>
    </row>
    <row r="1321" customFormat="false" ht="30" hidden="false" customHeight="false" outlineLevel="0" collapsed="false">
      <c r="A1321" s="1" t="s">
        <v>271</v>
      </c>
      <c r="B1321" s="1" t="s">
        <v>10</v>
      </c>
      <c r="C1321" s="1" t="s">
        <v>2695</v>
      </c>
      <c r="D1321" s="1" t="s">
        <v>2696</v>
      </c>
      <c r="E1321" s="2" t="s">
        <v>13</v>
      </c>
      <c r="F1321" s="2" t="n">
        <f aca="false">G1321/100</f>
        <v>229.2</v>
      </c>
      <c r="G1321" s="1" t="n">
        <v>22920</v>
      </c>
      <c r="H1321" s="1" t="n">
        <v>1</v>
      </c>
      <c r="I1321" s="1" t="n">
        <v>1</v>
      </c>
      <c r="J1321" s="1" t="s">
        <v>14</v>
      </c>
    </row>
    <row r="1322" customFormat="false" ht="30" hidden="false" customHeight="false" outlineLevel="0" collapsed="false">
      <c r="A1322" s="1" t="s">
        <v>271</v>
      </c>
      <c r="B1322" s="1" t="s">
        <v>10</v>
      </c>
      <c r="C1322" s="1" t="s">
        <v>2697</v>
      </c>
      <c r="D1322" s="1" t="s">
        <v>2698</v>
      </c>
      <c r="E1322" s="2" t="s">
        <v>13</v>
      </c>
      <c r="F1322" s="2" t="n">
        <f aca="false">G1322/100</f>
        <v>229.2</v>
      </c>
      <c r="G1322" s="1" t="n">
        <v>22920</v>
      </c>
      <c r="H1322" s="1" t="n">
        <v>1</v>
      </c>
      <c r="I1322" s="1" t="n">
        <v>1</v>
      </c>
      <c r="J1322" s="1" t="s">
        <v>14</v>
      </c>
    </row>
    <row r="1323" customFormat="false" ht="30" hidden="false" customHeight="false" outlineLevel="0" collapsed="false">
      <c r="A1323" s="1" t="s">
        <v>271</v>
      </c>
      <c r="B1323" s="1" t="s">
        <v>10</v>
      </c>
      <c r="C1323" s="1" t="s">
        <v>2699</v>
      </c>
      <c r="D1323" s="1" t="s">
        <v>2700</v>
      </c>
      <c r="E1323" s="2" t="s">
        <v>13</v>
      </c>
      <c r="F1323" s="2" t="n">
        <f aca="false">G1323/100</f>
        <v>229.2</v>
      </c>
      <c r="G1323" s="1" t="n">
        <v>22920</v>
      </c>
      <c r="H1323" s="1" t="n">
        <v>1</v>
      </c>
      <c r="I1323" s="1" t="n">
        <v>1</v>
      </c>
      <c r="J1323" s="1" t="s">
        <v>14</v>
      </c>
    </row>
    <row r="1324" customFormat="false" ht="30" hidden="false" customHeight="false" outlineLevel="0" collapsed="false">
      <c r="A1324" s="1" t="s">
        <v>271</v>
      </c>
      <c r="B1324" s="1" t="s">
        <v>10</v>
      </c>
      <c r="C1324" s="1" t="s">
        <v>2701</v>
      </c>
      <c r="D1324" s="1" t="s">
        <v>2702</v>
      </c>
      <c r="E1324" s="2" t="s">
        <v>13</v>
      </c>
      <c r="F1324" s="2" t="n">
        <f aca="false">G1324/100</f>
        <v>508.08</v>
      </c>
      <c r="G1324" s="1" t="n">
        <v>50808</v>
      </c>
      <c r="H1324" s="1" t="n">
        <v>1</v>
      </c>
      <c r="I1324" s="1" t="n">
        <v>1</v>
      </c>
      <c r="J1324" s="1" t="s">
        <v>14</v>
      </c>
    </row>
    <row r="1325" customFormat="false" ht="30" hidden="false" customHeight="false" outlineLevel="0" collapsed="false">
      <c r="A1325" s="1" t="s">
        <v>271</v>
      </c>
      <c r="B1325" s="1" t="s">
        <v>10</v>
      </c>
      <c r="C1325" s="1" t="s">
        <v>2703</v>
      </c>
      <c r="D1325" s="1" t="s">
        <v>2704</v>
      </c>
      <c r="E1325" s="2" t="s">
        <v>13</v>
      </c>
      <c r="F1325" s="2" t="n">
        <f aca="false">G1325/100</f>
        <v>508.08</v>
      </c>
      <c r="G1325" s="1" t="n">
        <v>50808</v>
      </c>
      <c r="H1325" s="1" t="n">
        <v>1</v>
      </c>
      <c r="I1325" s="1" t="n">
        <v>1</v>
      </c>
      <c r="J1325" s="1" t="s">
        <v>14</v>
      </c>
    </row>
    <row r="1326" customFormat="false" ht="30" hidden="false" customHeight="false" outlineLevel="0" collapsed="false">
      <c r="A1326" s="1" t="s">
        <v>271</v>
      </c>
      <c r="B1326" s="1" t="s">
        <v>10</v>
      </c>
      <c r="C1326" s="1" t="s">
        <v>2705</v>
      </c>
      <c r="D1326" s="1" t="s">
        <v>2706</v>
      </c>
      <c r="E1326" s="2" t="s">
        <v>13</v>
      </c>
      <c r="F1326" s="2" t="n">
        <f aca="false">G1326/100</f>
        <v>508.08</v>
      </c>
      <c r="G1326" s="1" t="n">
        <v>50808</v>
      </c>
      <c r="H1326" s="1" t="n">
        <v>1</v>
      </c>
      <c r="I1326" s="1" t="n">
        <v>1</v>
      </c>
      <c r="J1326" s="1" t="s">
        <v>14</v>
      </c>
    </row>
    <row r="1327" customFormat="false" ht="45" hidden="false" customHeight="false" outlineLevel="0" collapsed="false">
      <c r="A1327" s="1" t="s">
        <v>271</v>
      </c>
      <c r="B1327" s="1" t="s">
        <v>10</v>
      </c>
      <c r="C1327" s="1" t="s">
        <v>2707</v>
      </c>
      <c r="D1327" s="1" t="s">
        <v>2708</v>
      </c>
      <c r="E1327" s="2" t="s">
        <v>13</v>
      </c>
      <c r="F1327" s="2" t="n">
        <f aca="false">G1327/100</f>
        <v>508.08</v>
      </c>
      <c r="G1327" s="1" t="n">
        <v>50808</v>
      </c>
      <c r="H1327" s="1" t="n">
        <v>1</v>
      </c>
      <c r="I1327" s="1" t="n">
        <v>1</v>
      </c>
      <c r="J1327" s="1" t="s">
        <v>14</v>
      </c>
    </row>
    <row r="1328" customFormat="false" ht="30" hidden="false" customHeight="false" outlineLevel="0" collapsed="false">
      <c r="A1328" s="1" t="s">
        <v>271</v>
      </c>
      <c r="B1328" s="1" t="s">
        <v>10</v>
      </c>
      <c r="C1328" s="1" t="s">
        <v>2709</v>
      </c>
      <c r="D1328" s="1" t="s">
        <v>2710</v>
      </c>
      <c r="E1328" s="2" t="s">
        <v>13</v>
      </c>
      <c r="F1328" s="2" t="n">
        <f aca="false">G1328/100</f>
        <v>508.08</v>
      </c>
      <c r="G1328" s="1" t="n">
        <v>50808</v>
      </c>
      <c r="H1328" s="1" t="n">
        <v>1</v>
      </c>
      <c r="I1328" s="1" t="n">
        <v>1</v>
      </c>
      <c r="J1328" s="1" t="s">
        <v>14</v>
      </c>
    </row>
    <row r="1329" customFormat="false" ht="30" hidden="false" customHeight="false" outlineLevel="0" collapsed="false">
      <c r="A1329" s="1" t="s">
        <v>271</v>
      </c>
      <c r="B1329" s="1" t="s">
        <v>10</v>
      </c>
      <c r="C1329" s="1" t="s">
        <v>2711</v>
      </c>
      <c r="D1329" s="1" t="s">
        <v>2712</v>
      </c>
      <c r="E1329" s="2" t="s">
        <v>13</v>
      </c>
      <c r="F1329" s="2" t="n">
        <f aca="false">G1329/100</f>
        <v>508.08</v>
      </c>
      <c r="G1329" s="1" t="n">
        <v>50808</v>
      </c>
      <c r="H1329" s="1" t="n">
        <v>1</v>
      </c>
      <c r="I1329" s="1" t="n">
        <v>1</v>
      </c>
      <c r="J1329" s="1" t="s">
        <v>14</v>
      </c>
    </row>
    <row r="1330" customFormat="false" ht="30" hidden="false" customHeight="false" outlineLevel="0" collapsed="false">
      <c r="A1330" s="1" t="s">
        <v>271</v>
      </c>
      <c r="B1330" s="1" t="s">
        <v>10</v>
      </c>
      <c r="C1330" s="1" t="s">
        <v>2713</v>
      </c>
      <c r="D1330" s="1" t="s">
        <v>2714</v>
      </c>
      <c r="E1330" s="2" t="s">
        <v>13</v>
      </c>
      <c r="F1330" s="2" t="n">
        <f aca="false">G1330/100</f>
        <v>508.08</v>
      </c>
      <c r="G1330" s="1" t="n">
        <v>50808</v>
      </c>
      <c r="H1330" s="1" t="n">
        <v>1</v>
      </c>
      <c r="I1330" s="1" t="n">
        <v>1</v>
      </c>
      <c r="J1330" s="1" t="s">
        <v>14</v>
      </c>
    </row>
    <row r="1331" customFormat="false" ht="30" hidden="false" customHeight="false" outlineLevel="0" collapsed="false">
      <c r="A1331" s="1" t="s">
        <v>271</v>
      </c>
      <c r="B1331" s="1" t="s">
        <v>10</v>
      </c>
      <c r="C1331" s="1" t="s">
        <v>2715</v>
      </c>
      <c r="D1331" s="1" t="s">
        <v>2716</v>
      </c>
      <c r="E1331" s="2" t="s">
        <v>13</v>
      </c>
      <c r="F1331" s="2" t="n">
        <f aca="false">G1331/100</f>
        <v>653.37</v>
      </c>
      <c r="G1331" s="1" t="n">
        <v>65337</v>
      </c>
      <c r="H1331" s="1" t="n">
        <v>1</v>
      </c>
      <c r="I1331" s="1" t="n">
        <v>1</v>
      </c>
      <c r="J1331" s="1" t="s">
        <v>14</v>
      </c>
    </row>
    <row r="1332" customFormat="false" ht="30" hidden="false" customHeight="false" outlineLevel="0" collapsed="false">
      <c r="A1332" s="1" t="s">
        <v>271</v>
      </c>
      <c r="B1332" s="1" t="s">
        <v>10</v>
      </c>
      <c r="C1332" s="1" t="s">
        <v>2717</v>
      </c>
      <c r="D1332" s="1" t="s">
        <v>2718</v>
      </c>
      <c r="E1332" s="2" t="s">
        <v>13</v>
      </c>
      <c r="F1332" s="2" t="n">
        <f aca="false">G1332/100</f>
        <v>653.37</v>
      </c>
      <c r="G1332" s="1" t="n">
        <v>65337</v>
      </c>
      <c r="H1332" s="1" t="n">
        <v>1</v>
      </c>
      <c r="I1332" s="1" t="n">
        <v>1</v>
      </c>
      <c r="J1332" s="1" t="s">
        <v>14</v>
      </c>
    </row>
    <row r="1333" customFormat="false" ht="30" hidden="false" customHeight="false" outlineLevel="0" collapsed="false">
      <c r="A1333" s="1" t="s">
        <v>271</v>
      </c>
      <c r="B1333" s="1" t="s">
        <v>10</v>
      </c>
      <c r="C1333" s="1" t="s">
        <v>2719</v>
      </c>
      <c r="D1333" s="1" t="s">
        <v>2720</v>
      </c>
      <c r="E1333" s="2" t="s">
        <v>13</v>
      </c>
      <c r="F1333" s="2" t="n">
        <f aca="false">G1333/100</f>
        <v>653.37</v>
      </c>
      <c r="G1333" s="1" t="n">
        <v>65337</v>
      </c>
      <c r="H1333" s="1" t="n">
        <v>1</v>
      </c>
      <c r="I1333" s="1" t="n">
        <v>1</v>
      </c>
      <c r="J1333" s="1" t="s">
        <v>14</v>
      </c>
    </row>
    <row r="1334" customFormat="false" ht="30" hidden="false" customHeight="false" outlineLevel="0" collapsed="false">
      <c r="A1334" s="1" t="s">
        <v>271</v>
      </c>
      <c r="B1334" s="1" t="s">
        <v>10</v>
      </c>
      <c r="C1334" s="1" t="s">
        <v>2721</v>
      </c>
      <c r="D1334" s="1" t="s">
        <v>2722</v>
      </c>
      <c r="E1334" s="2" t="s">
        <v>13</v>
      </c>
      <c r="F1334" s="2" t="n">
        <f aca="false">G1334/100</f>
        <v>3837.75</v>
      </c>
      <c r="G1334" s="1" t="n">
        <v>383775</v>
      </c>
      <c r="H1334" s="1" t="n">
        <v>1</v>
      </c>
      <c r="I1334" s="1" t="n">
        <v>1</v>
      </c>
      <c r="J1334" s="1" t="s">
        <v>14</v>
      </c>
    </row>
    <row r="1335" customFormat="false" ht="30" hidden="false" customHeight="false" outlineLevel="0" collapsed="false">
      <c r="A1335" s="1" t="s">
        <v>271</v>
      </c>
      <c r="B1335" s="1" t="s">
        <v>10</v>
      </c>
      <c r="C1335" s="1" t="s">
        <v>2723</v>
      </c>
      <c r="D1335" s="1" t="s">
        <v>2724</v>
      </c>
      <c r="E1335" s="2" t="s">
        <v>13</v>
      </c>
      <c r="F1335" s="2" t="n">
        <f aca="false">G1335/100</f>
        <v>3837.75</v>
      </c>
      <c r="G1335" s="1" t="n">
        <v>383775</v>
      </c>
      <c r="H1335" s="1" t="n">
        <v>1</v>
      </c>
      <c r="I1335" s="1" t="n">
        <v>1</v>
      </c>
      <c r="J1335" s="1" t="s">
        <v>14</v>
      </c>
    </row>
    <row r="1336" customFormat="false" ht="30" hidden="false" customHeight="false" outlineLevel="0" collapsed="false">
      <c r="A1336" s="1" t="s">
        <v>271</v>
      </c>
      <c r="B1336" s="1" t="s">
        <v>10</v>
      </c>
      <c r="C1336" s="1" t="s">
        <v>2725</v>
      </c>
      <c r="D1336" s="1" t="s">
        <v>2726</v>
      </c>
      <c r="E1336" s="2" t="s">
        <v>13</v>
      </c>
      <c r="F1336" s="2" t="n">
        <f aca="false">G1336/100</f>
        <v>3837.75</v>
      </c>
      <c r="G1336" s="1" t="n">
        <v>383775</v>
      </c>
      <c r="H1336" s="1" t="n">
        <v>1</v>
      </c>
      <c r="I1336" s="1" t="n">
        <v>1</v>
      </c>
      <c r="J1336" s="1" t="s">
        <v>14</v>
      </c>
    </row>
    <row r="1337" customFormat="false" ht="30" hidden="false" customHeight="false" outlineLevel="0" collapsed="false">
      <c r="A1337" s="1" t="s">
        <v>271</v>
      </c>
      <c r="B1337" s="1" t="s">
        <v>10</v>
      </c>
      <c r="C1337" s="1" t="s">
        <v>2727</v>
      </c>
      <c r="D1337" s="1" t="s">
        <v>2728</v>
      </c>
      <c r="E1337" s="2" t="s">
        <v>13</v>
      </c>
      <c r="F1337" s="2" t="n">
        <f aca="false">G1337/100</f>
        <v>719.65</v>
      </c>
      <c r="G1337" s="1" t="n">
        <v>71965</v>
      </c>
      <c r="H1337" s="1" t="n">
        <v>1</v>
      </c>
      <c r="I1337" s="1" t="n">
        <v>1</v>
      </c>
      <c r="J1337" s="1" t="s">
        <v>14</v>
      </c>
    </row>
    <row r="1338" customFormat="false" ht="30" hidden="false" customHeight="false" outlineLevel="0" collapsed="false">
      <c r="A1338" s="1" t="s">
        <v>271</v>
      </c>
      <c r="B1338" s="1" t="s">
        <v>10</v>
      </c>
      <c r="C1338" s="1" t="s">
        <v>2729</v>
      </c>
      <c r="D1338" s="1" t="s">
        <v>2730</v>
      </c>
      <c r="E1338" s="2" t="s">
        <v>13</v>
      </c>
      <c r="F1338" s="2" t="n">
        <f aca="false">G1338/100</f>
        <v>380.8</v>
      </c>
      <c r="G1338" s="1" t="n">
        <v>38080</v>
      </c>
      <c r="H1338" s="1" t="n">
        <v>1</v>
      </c>
      <c r="I1338" s="1" t="n">
        <v>1</v>
      </c>
      <c r="J1338" s="1" t="s">
        <v>14</v>
      </c>
    </row>
    <row r="1339" customFormat="false" ht="30" hidden="false" customHeight="false" outlineLevel="0" collapsed="false">
      <c r="A1339" s="1" t="s">
        <v>271</v>
      </c>
      <c r="B1339" s="1" t="s">
        <v>10</v>
      </c>
      <c r="C1339" s="1" t="s">
        <v>2731</v>
      </c>
      <c r="D1339" s="1" t="s">
        <v>2732</v>
      </c>
      <c r="E1339" s="2" t="s">
        <v>13</v>
      </c>
      <c r="F1339" s="2" t="n">
        <f aca="false">G1339/100</f>
        <v>380.8</v>
      </c>
      <c r="G1339" s="1" t="n">
        <v>38080</v>
      </c>
      <c r="H1339" s="1" t="n">
        <v>1</v>
      </c>
      <c r="I1339" s="1" t="n">
        <v>1</v>
      </c>
      <c r="J1339" s="1" t="s">
        <v>14</v>
      </c>
    </row>
    <row r="1340" customFormat="false" ht="30" hidden="false" customHeight="false" outlineLevel="0" collapsed="false">
      <c r="A1340" s="1" t="s">
        <v>271</v>
      </c>
      <c r="B1340" s="1" t="s">
        <v>10</v>
      </c>
      <c r="C1340" s="1" t="s">
        <v>2733</v>
      </c>
      <c r="D1340" s="1" t="s">
        <v>2734</v>
      </c>
      <c r="E1340" s="2" t="s">
        <v>13</v>
      </c>
      <c r="F1340" s="2" t="n">
        <f aca="false">G1340/100</f>
        <v>380.8</v>
      </c>
      <c r="G1340" s="1" t="n">
        <v>38080</v>
      </c>
      <c r="H1340" s="1" t="n">
        <v>1</v>
      </c>
      <c r="I1340" s="1" t="n">
        <v>1</v>
      </c>
      <c r="J1340" s="1" t="s">
        <v>14</v>
      </c>
    </row>
    <row r="1341" customFormat="false" ht="30" hidden="false" customHeight="false" outlineLevel="0" collapsed="false">
      <c r="A1341" s="1" t="s">
        <v>271</v>
      </c>
      <c r="B1341" s="1" t="s">
        <v>10</v>
      </c>
      <c r="C1341" s="1" t="s">
        <v>2735</v>
      </c>
      <c r="D1341" s="1" t="s">
        <v>2736</v>
      </c>
      <c r="E1341" s="2" t="s">
        <v>13</v>
      </c>
      <c r="F1341" s="2" t="n">
        <f aca="false">G1341/100</f>
        <v>380.8</v>
      </c>
      <c r="G1341" s="1" t="n">
        <v>38080</v>
      </c>
      <c r="H1341" s="1" t="n">
        <v>1</v>
      </c>
      <c r="I1341" s="1" t="n">
        <v>1</v>
      </c>
      <c r="J1341" s="1" t="s">
        <v>14</v>
      </c>
    </row>
    <row r="1342" customFormat="false" ht="30" hidden="false" customHeight="false" outlineLevel="0" collapsed="false">
      <c r="A1342" s="1" t="s">
        <v>271</v>
      </c>
      <c r="B1342" s="1" t="s">
        <v>10</v>
      </c>
      <c r="C1342" s="1" t="s">
        <v>2737</v>
      </c>
      <c r="D1342" s="1" t="s">
        <v>2738</v>
      </c>
      <c r="E1342" s="2" t="s">
        <v>13</v>
      </c>
      <c r="F1342" s="2" t="n">
        <f aca="false">G1342/100</f>
        <v>380.8</v>
      </c>
      <c r="G1342" s="1" t="n">
        <v>38080</v>
      </c>
      <c r="H1342" s="1" t="n">
        <v>1</v>
      </c>
      <c r="I1342" s="1" t="n">
        <v>1</v>
      </c>
      <c r="J1342" s="1" t="s">
        <v>14</v>
      </c>
    </row>
    <row r="1343" customFormat="false" ht="30" hidden="false" customHeight="false" outlineLevel="0" collapsed="false">
      <c r="A1343" s="1" t="s">
        <v>271</v>
      </c>
      <c r="B1343" s="1" t="s">
        <v>10</v>
      </c>
      <c r="C1343" s="1" t="s">
        <v>2739</v>
      </c>
      <c r="D1343" s="1" t="s">
        <v>2740</v>
      </c>
      <c r="E1343" s="2" t="s">
        <v>13</v>
      </c>
      <c r="F1343" s="2" t="n">
        <f aca="false">G1343/100</f>
        <v>2013.4</v>
      </c>
      <c r="G1343" s="1" t="n">
        <v>201340</v>
      </c>
      <c r="H1343" s="1" t="n">
        <v>1</v>
      </c>
      <c r="I1343" s="1" t="n">
        <v>1</v>
      </c>
      <c r="J1343" s="1" t="s">
        <v>14</v>
      </c>
    </row>
    <row r="1344" customFormat="false" ht="30" hidden="false" customHeight="false" outlineLevel="0" collapsed="false">
      <c r="A1344" s="1" t="s">
        <v>271</v>
      </c>
      <c r="B1344" s="1" t="s">
        <v>10</v>
      </c>
      <c r="C1344" s="1" t="s">
        <v>2741</v>
      </c>
      <c r="D1344" s="1" t="s">
        <v>2742</v>
      </c>
      <c r="E1344" s="2" t="s">
        <v>13</v>
      </c>
      <c r="F1344" s="2" t="n">
        <f aca="false">G1344/100</f>
        <v>2013.4</v>
      </c>
      <c r="G1344" s="1" t="n">
        <v>201340</v>
      </c>
      <c r="H1344" s="1" t="n">
        <v>1</v>
      </c>
      <c r="I1344" s="1" t="n">
        <v>1</v>
      </c>
      <c r="J1344" s="1" t="s">
        <v>14</v>
      </c>
    </row>
    <row r="1345" customFormat="false" ht="30" hidden="false" customHeight="false" outlineLevel="0" collapsed="false">
      <c r="A1345" s="1" t="s">
        <v>271</v>
      </c>
      <c r="B1345" s="1" t="s">
        <v>10</v>
      </c>
      <c r="C1345" s="1" t="s">
        <v>2743</v>
      </c>
      <c r="D1345" s="1" t="s">
        <v>2744</v>
      </c>
      <c r="E1345" s="2" t="s">
        <v>13</v>
      </c>
      <c r="F1345" s="2" t="n">
        <f aca="false">G1345/100</f>
        <v>671.32</v>
      </c>
      <c r="G1345" s="1" t="n">
        <v>67132</v>
      </c>
      <c r="H1345" s="1" t="n">
        <v>1</v>
      </c>
      <c r="I1345" s="1" t="n">
        <v>1</v>
      </c>
      <c r="J1345" s="1" t="s">
        <v>14</v>
      </c>
    </row>
    <row r="1346" customFormat="false" ht="30" hidden="false" customHeight="false" outlineLevel="0" collapsed="false">
      <c r="A1346" s="1" t="s">
        <v>271</v>
      </c>
      <c r="B1346" s="1" t="s">
        <v>10</v>
      </c>
      <c r="C1346" s="1" t="s">
        <v>2745</v>
      </c>
      <c r="D1346" s="1" t="s">
        <v>2746</v>
      </c>
      <c r="E1346" s="2" t="s">
        <v>13</v>
      </c>
      <c r="F1346" s="2" t="n">
        <f aca="false">G1346/100</f>
        <v>671.32</v>
      </c>
      <c r="G1346" s="1" t="n">
        <v>67132</v>
      </c>
      <c r="H1346" s="1" t="n">
        <v>1</v>
      </c>
      <c r="I1346" s="1" t="n">
        <v>1</v>
      </c>
      <c r="J1346" s="1" t="s">
        <v>14</v>
      </c>
    </row>
    <row r="1347" customFormat="false" ht="30" hidden="false" customHeight="false" outlineLevel="0" collapsed="false">
      <c r="A1347" s="1" t="s">
        <v>271</v>
      </c>
      <c r="B1347" s="1" t="s">
        <v>10</v>
      </c>
      <c r="C1347" s="1" t="s">
        <v>2747</v>
      </c>
      <c r="D1347" s="1" t="s">
        <v>2748</v>
      </c>
      <c r="E1347" s="2" t="s">
        <v>13</v>
      </c>
      <c r="F1347" s="2" t="n">
        <f aca="false">G1347/100</f>
        <v>671.32</v>
      </c>
      <c r="G1347" s="1" t="n">
        <v>67132</v>
      </c>
      <c r="H1347" s="1" t="n">
        <v>1</v>
      </c>
      <c r="I1347" s="1" t="n">
        <v>1</v>
      </c>
      <c r="J1347" s="1" t="s">
        <v>14</v>
      </c>
    </row>
    <row r="1348" customFormat="false" ht="30" hidden="false" customHeight="false" outlineLevel="0" collapsed="false">
      <c r="A1348" s="1" t="s">
        <v>271</v>
      </c>
      <c r="B1348" s="1" t="s">
        <v>10</v>
      </c>
      <c r="C1348" s="1" t="s">
        <v>2749</v>
      </c>
      <c r="D1348" s="1" t="s">
        <v>2750</v>
      </c>
      <c r="E1348" s="2" t="s">
        <v>13</v>
      </c>
      <c r="F1348" s="2" t="n">
        <f aca="false">G1348/100</f>
        <v>671.32</v>
      </c>
      <c r="G1348" s="1" t="n">
        <v>67132</v>
      </c>
      <c r="H1348" s="1" t="n">
        <v>1</v>
      </c>
      <c r="I1348" s="1" t="n">
        <v>1</v>
      </c>
      <c r="J1348" s="1" t="s">
        <v>14</v>
      </c>
    </row>
    <row r="1349" customFormat="false" ht="30" hidden="false" customHeight="false" outlineLevel="0" collapsed="false">
      <c r="A1349" s="1" t="s">
        <v>271</v>
      </c>
      <c r="B1349" s="1" t="s">
        <v>10</v>
      </c>
      <c r="C1349" s="1" t="s">
        <v>2751</v>
      </c>
      <c r="D1349" s="1" t="s">
        <v>2752</v>
      </c>
      <c r="E1349" s="2" t="s">
        <v>13</v>
      </c>
      <c r="F1349" s="2" t="n">
        <f aca="false">G1349/100</f>
        <v>671.32</v>
      </c>
      <c r="G1349" s="1" t="n">
        <v>67132</v>
      </c>
      <c r="H1349" s="1" t="n">
        <v>1</v>
      </c>
      <c r="I1349" s="1" t="n">
        <v>1</v>
      </c>
      <c r="J1349" s="1" t="s">
        <v>14</v>
      </c>
    </row>
    <row r="1350" customFormat="false" ht="30" hidden="false" customHeight="false" outlineLevel="0" collapsed="false">
      <c r="A1350" s="1" t="s">
        <v>271</v>
      </c>
      <c r="B1350" s="1" t="s">
        <v>10</v>
      </c>
      <c r="C1350" s="1" t="s">
        <v>2753</v>
      </c>
      <c r="D1350" s="1" t="s">
        <v>2754</v>
      </c>
      <c r="E1350" s="2" t="s">
        <v>13</v>
      </c>
      <c r="F1350" s="2" t="n">
        <f aca="false">G1350/100</f>
        <v>671.32</v>
      </c>
      <c r="G1350" s="1" t="n">
        <v>67132</v>
      </c>
      <c r="H1350" s="1" t="n">
        <v>1</v>
      </c>
      <c r="I1350" s="1" t="n">
        <v>1</v>
      </c>
      <c r="J1350" s="1" t="s">
        <v>14</v>
      </c>
    </row>
    <row r="1351" customFormat="false" ht="30" hidden="false" customHeight="false" outlineLevel="0" collapsed="false">
      <c r="A1351" s="1" t="s">
        <v>271</v>
      </c>
      <c r="B1351" s="1" t="s">
        <v>10</v>
      </c>
      <c r="C1351" s="1" t="s">
        <v>2755</v>
      </c>
      <c r="D1351" s="1" t="s">
        <v>2756</v>
      </c>
      <c r="E1351" s="2" t="s">
        <v>13</v>
      </c>
      <c r="F1351" s="2" t="n">
        <f aca="false">G1351/100</f>
        <v>671.32</v>
      </c>
      <c r="G1351" s="1" t="n">
        <v>67132</v>
      </c>
      <c r="H1351" s="1" t="n">
        <v>1</v>
      </c>
      <c r="I1351" s="1" t="n">
        <v>1</v>
      </c>
      <c r="J1351" s="1" t="s">
        <v>14</v>
      </c>
    </row>
    <row r="1352" customFormat="false" ht="30" hidden="false" customHeight="false" outlineLevel="0" collapsed="false">
      <c r="A1352" s="1" t="s">
        <v>271</v>
      </c>
      <c r="B1352" s="1" t="s">
        <v>10</v>
      </c>
      <c r="C1352" s="1" t="s">
        <v>2757</v>
      </c>
      <c r="D1352" s="1" t="s">
        <v>2758</v>
      </c>
      <c r="E1352" s="2" t="s">
        <v>13</v>
      </c>
      <c r="F1352" s="2" t="n">
        <f aca="false">G1352/100</f>
        <v>671.32</v>
      </c>
      <c r="G1352" s="1" t="n">
        <v>67132</v>
      </c>
      <c r="H1352" s="1" t="n">
        <v>1</v>
      </c>
      <c r="I1352" s="1" t="n">
        <v>1</v>
      </c>
      <c r="J1352" s="1" t="s">
        <v>14</v>
      </c>
    </row>
    <row r="1353" customFormat="false" ht="30" hidden="false" customHeight="false" outlineLevel="0" collapsed="false">
      <c r="A1353" s="1" t="s">
        <v>271</v>
      </c>
      <c r="B1353" s="1" t="s">
        <v>10</v>
      </c>
      <c r="C1353" s="1" t="s">
        <v>2759</v>
      </c>
      <c r="D1353" s="1" t="s">
        <v>2760</v>
      </c>
      <c r="E1353" s="2" t="s">
        <v>13</v>
      </c>
      <c r="F1353" s="2" t="n">
        <f aca="false">G1353/100</f>
        <v>671.32</v>
      </c>
      <c r="G1353" s="1" t="n">
        <v>67132</v>
      </c>
      <c r="H1353" s="1" t="n">
        <v>1</v>
      </c>
      <c r="I1353" s="1" t="n">
        <v>1</v>
      </c>
      <c r="J1353" s="1" t="s">
        <v>14</v>
      </c>
    </row>
    <row r="1354" customFormat="false" ht="45" hidden="false" customHeight="false" outlineLevel="0" collapsed="false">
      <c r="A1354" s="1" t="s">
        <v>271</v>
      </c>
      <c r="B1354" s="1" t="s">
        <v>10</v>
      </c>
      <c r="C1354" s="1" t="s">
        <v>2761</v>
      </c>
      <c r="D1354" s="1" t="s">
        <v>2762</v>
      </c>
      <c r="E1354" s="2" t="s">
        <v>13</v>
      </c>
      <c r="F1354" s="2" t="n">
        <f aca="false">G1354/100</f>
        <v>1455.34</v>
      </c>
      <c r="G1354" s="1" t="n">
        <v>145534</v>
      </c>
      <c r="H1354" s="1" t="n">
        <v>1</v>
      </c>
      <c r="I1354" s="1" t="n">
        <v>1</v>
      </c>
      <c r="J1354" s="1" t="s">
        <v>14</v>
      </c>
    </row>
    <row r="1355" customFormat="false" ht="30" hidden="false" customHeight="false" outlineLevel="0" collapsed="false">
      <c r="A1355" s="1" t="s">
        <v>271</v>
      </c>
      <c r="B1355" s="1" t="s">
        <v>10</v>
      </c>
      <c r="C1355" s="1" t="s">
        <v>2763</v>
      </c>
      <c r="D1355" s="1" t="s">
        <v>2764</v>
      </c>
      <c r="E1355" s="2" t="s">
        <v>13</v>
      </c>
      <c r="F1355" s="2" t="n">
        <f aca="false">G1355/100</f>
        <v>1062.01</v>
      </c>
      <c r="G1355" s="1" t="n">
        <v>106201</v>
      </c>
      <c r="H1355" s="1" t="n">
        <v>1</v>
      </c>
      <c r="I1355" s="1" t="n">
        <v>1</v>
      </c>
      <c r="J1355" s="1" t="s">
        <v>14</v>
      </c>
    </row>
    <row r="1356" customFormat="false" ht="30" hidden="false" customHeight="false" outlineLevel="0" collapsed="false">
      <c r="A1356" s="1" t="s">
        <v>271</v>
      </c>
      <c r="B1356" s="1" t="s">
        <v>10</v>
      </c>
      <c r="C1356" s="1" t="s">
        <v>2765</v>
      </c>
      <c r="D1356" s="1" t="s">
        <v>2766</v>
      </c>
      <c r="E1356" s="2" t="s">
        <v>13</v>
      </c>
      <c r="F1356" s="2" t="n">
        <f aca="false">G1356/100</f>
        <v>1062.01</v>
      </c>
      <c r="G1356" s="1" t="n">
        <v>106201</v>
      </c>
      <c r="H1356" s="1" t="n">
        <v>1</v>
      </c>
      <c r="I1356" s="1" t="n">
        <v>1</v>
      </c>
      <c r="J1356" s="1" t="s">
        <v>14</v>
      </c>
    </row>
    <row r="1357" customFormat="false" ht="30" hidden="false" customHeight="false" outlineLevel="0" collapsed="false">
      <c r="A1357" s="1" t="s">
        <v>271</v>
      </c>
      <c r="B1357" s="1" t="s">
        <v>10</v>
      </c>
      <c r="C1357" s="1" t="s">
        <v>2767</v>
      </c>
      <c r="D1357" s="1" t="s">
        <v>2768</v>
      </c>
      <c r="E1357" s="2" t="s">
        <v>13</v>
      </c>
      <c r="F1357" s="2" t="n">
        <f aca="false">G1357/100</f>
        <v>535.82</v>
      </c>
      <c r="G1357" s="1" t="n">
        <v>53582</v>
      </c>
      <c r="H1357" s="1" t="n">
        <v>1</v>
      </c>
      <c r="I1357" s="1" t="n">
        <v>1</v>
      </c>
      <c r="J1357" s="1" t="s">
        <v>14</v>
      </c>
    </row>
    <row r="1358" customFormat="false" ht="30" hidden="false" customHeight="false" outlineLevel="0" collapsed="false">
      <c r="A1358" s="1" t="s">
        <v>9</v>
      </c>
      <c r="B1358" s="1" t="s">
        <v>10</v>
      </c>
      <c r="C1358" s="1" t="s">
        <v>2769</v>
      </c>
      <c r="D1358" s="1" t="s">
        <v>2770</v>
      </c>
      <c r="E1358" s="2" t="s">
        <v>391</v>
      </c>
      <c r="F1358" s="2" t="n">
        <f aca="false">G1358/100</f>
        <v>30000</v>
      </c>
      <c r="G1358" s="1" t="n">
        <v>3000000</v>
      </c>
      <c r="H1358" s="1" t="n">
        <v>1</v>
      </c>
      <c r="I1358" s="1" t="n">
        <v>1</v>
      </c>
      <c r="J1358" s="1" t="s">
        <v>14</v>
      </c>
    </row>
    <row r="1359" customFormat="false" ht="30" hidden="false" customHeight="false" outlineLevel="0" collapsed="false">
      <c r="A1359" s="1" t="s">
        <v>9</v>
      </c>
      <c r="B1359" s="1" t="s">
        <v>10</v>
      </c>
      <c r="C1359" s="1" t="s">
        <v>2771</v>
      </c>
      <c r="D1359" s="1" t="s">
        <v>2772</v>
      </c>
      <c r="E1359" s="2" t="s">
        <v>391</v>
      </c>
      <c r="F1359" s="2" t="n">
        <f aca="false">G1359/100</f>
        <v>11351.51</v>
      </c>
      <c r="G1359" s="1" t="n">
        <v>1135151</v>
      </c>
      <c r="H1359" s="1" t="n">
        <v>1</v>
      </c>
      <c r="I1359" s="1" t="n">
        <v>1</v>
      </c>
      <c r="J1359" s="1" t="s">
        <v>14</v>
      </c>
    </row>
    <row r="1360" customFormat="false" ht="30" hidden="false" customHeight="false" outlineLevel="0" collapsed="false">
      <c r="A1360" s="1" t="s">
        <v>9</v>
      </c>
      <c r="B1360" s="1" t="s">
        <v>10</v>
      </c>
      <c r="C1360" s="1" t="s">
        <v>2773</v>
      </c>
      <c r="D1360" s="1" t="s">
        <v>2774</v>
      </c>
      <c r="E1360" s="2" t="s">
        <v>391</v>
      </c>
      <c r="F1360" s="2" t="n">
        <f aca="false">G1360/100</f>
        <v>84634.42</v>
      </c>
      <c r="G1360" s="1" t="n">
        <v>8463442</v>
      </c>
      <c r="H1360" s="1" t="n">
        <v>1</v>
      </c>
      <c r="I1360" s="1" t="n">
        <v>1</v>
      </c>
      <c r="J1360" s="1" t="s">
        <v>14</v>
      </c>
    </row>
    <row r="1361" customFormat="false" ht="30" hidden="false" customHeight="false" outlineLevel="0" collapsed="false">
      <c r="A1361" s="1" t="s">
        <v>9</v>
      </c>
      <c r="B1361" s="1" t="s">
        <v>10</v>
      </c>
      <c r="C1361" s="1" t="s">
        <v>2775</v>
      </c>
      <c r="D1361" s="1" t="s">
        <v>2776</v>
      </c>
      <c r="E1361" s="2" t="s">
        <v>391</v>
      </c>
      <c r="F1361" s="2" t="n">
        <f aca="false">G1361/100</f>
        <v>931.83</v>
      </c>
      <c r="G1361" s="1" t="n">
        <v>93183</v>
      </c>
      <c r="H1361" s="1" t="n">
        <v>1</v>
      </c>
      <c r="I1361" s="1" t="n">
        <v>1</v>
      </c>
      <c r="J1361" s="1" t="s">
        <v>14</v>
      </c>
    </row>
    <row r="1362" customFormat="false" ht="30" hidden="false" customHeight="false" outlineLevel="0" collapsed="false">
      <c r="A1362" s="1" t="s">
        <v>9</v>
      </c>
      <c r="B1362" s="1" t="s">
        <v>10</v>
      </c>
      <c r="C1362" s="1" t="s">
        <v>2777</v>
      </c>
      <c r="D1362" s="1" t="s">
        <v>2778</v>
      </c>
      <c r="E1362" s="2" t="s">
        <v>391</v>
      </c>
      <c r="F1362" s="2" t="n">
        <f aca="false">G1362/100</f>
        <v>103.54</v>
      </c>
      <c r="G1362" s="1" t="n">
        <v>10354</v>
      </c>
      <c r="H1362" s="1" t="n">
        <v>1</v>
      </c>
      <c r="I1362" s="1" t="n">
        <v>1</v>
      </c>
      <c r="J1362" s="1" t="s">
        <v>14</v>
      </c>
    </row>
    <row r="1363" customFormat="false" ht="30" hidden="false" customHeight="false" outlineLevel="0" collapsed="false">
      <c r="A1363" s="1" t="s">
        <v>9</v>
      </c>
      <c r="B1363" s="1" t="s">
        <v>10</v>
      </c>
      <c r="C1363" s="1" t="s">
        <v>2779</v>
      </c>
      <c r="D1363" s="1" t="s">
        <v>2780</v>
      </c>
      <c r="E1363" s="2" t="s">
        <v>391</v>
      </c>
      <c r="F1363" s="2" t="n">
        <f aca="false">G1363/100</f>
        <v>2279.91</v>
      </c>
      <c r="G1363" s="1" t="n">
        <v>227991</v>
      </c>
      <c r="H1363" s="1" t="n">
        <v>1</v>
      </c>
      <c r="I1363" s="1" t="n">
        <v>1</v>
      </c>
      <c r="J1363" s="1" t="s">
        <v>14</v>
      </c>
    </row>
    <row r="1364" customFormat="false" ht="30" hidden="false" customHeight="false" outlineLevel="0" collapsed="false">
      <c r="A1364" s="1" t="s">
        <v>9</v>
      </c>
      <c r="B1364" s="1" t="s">
        <v>10</v>
      </c>
      <c r="C1364" s="1" t="s">
        <v>2781</v>
      </c>
      <c r="D1364" s="1" t="s">
        <v>2782</v>
      </c>
      <c r="E1364" s="2" t="s">
        <v>391</v>
      </c>
      <c r="F1364" s="2" t="n">
        <f aca="false">G1364/100</f>
        <v>709.97</v>
      </c>
      <c r="G1364" s="1" t="n">
        <v>70997</v>
      </c>
      <c r="H1364" s="1" t="n">
        <v>1</v>
      </c>
      <c r="I1364" s="1" t="n">
        <v>1</v>
      </c>
      <c r="J1364" s="1" t="s">
        <v>14</v>
      </c>
    </row>
    <row r="1365" customFormat="false" ht="30" hidden="false" customHeight="false" outlineLevel="0" collapsed="false">
      <c r="A1365" s="1" t="s">
        <v>9</v>
      </c>
      <c r="B1365" s="1" t="s">
        <v>10</v>
      </c>
      <c r="C1365" s="1" t="s">
        <v>2783</v>
      </c>
      <c r="D1365" s="1" t="s">
        <v>2784</v>
      </c>
      <c r="E1365" s="2" t="s">
        <v>391</v>
      </c>
      <c r="F1365" s="2" t="n">
        <f aca="false">G1365/100</f>
        <v>1183.25</v>
      </c>
      <c r="G1365" s="1" t="n">
        <v>118325</v>
      </c>
      <c r="H1365" s="1" t="n">
        <v>1</v>
      </c>
      <c r="I1365" s="1" t="n">
        <v>1</v>
      </c>
      <c r="J1365" s="1" t="s">
        <v>14</v>
      </c>
    </row>
    <row r="1366" customFormat="false" ht="30" hidden="false" customHeight="false" outlineLevel="0" collapsed="false">
      <c r="A1366" s="1" t="s">
        <v>9</v>
      </c>
      <c r="B1366" s="1" t="s">
        <v>10</v>
      </c>
      <c r="C1366" s="1" t="s">
        <v>2785</v>
      </c>
      <c r="D1366" s="1" t="s">
        <v>2786</v>
      </c>
      <c r="E1366" s="2" t="s">
        <v>391</v>
      </c>
      <c r="F1366" s="2" t="n">
        <f aca="false">G1366/100</f>
        <v>23736.3</v>
      </c>
      <c r="G1366" s="1" t="n">
        <v>2373630</v>
      </c>
      <c r="H1366" s="1" t="n">
        <v>1</v>
      </c>
      <c r="I1366" s="1" t="n">
        <v>1</v>
      </c>
      <c r="J1366" s="1" t="s">
        <v>14</v>
      </c>
    </row>
    <row r="1367" customFormat="false" ht="30" hidden="false" customHeight="false" outlineLevel="0" collapsed="false">
      <c r="A1367" s="1" t="s">
        <v>2787</v>
      </c>
      <c r="B1367" s="1" t="s">
        <v>2788</v>
      </c>
      <c r="C1367" s="1" t="s">
        <v>2789</v>
      </c>
      <c r="D1367" s="1" t="s">
        <v>2790</v>
      </c>
      <c r="E1367" s="2" t="s">
        <v>1304</v>
      </c>
      <c r="F1367" s="2" t="n">
        <f aca="false">G1367/100</f>
        <v>200</v>
      </c>
      <c r="G1367" s="1" t="n">
        <v>20000</v>
      </c>
      <c r="H1367" s="1" t="n">
        <v>1</v>
      </c>
      <c r="I1367" s="1" t="n">
        <v>1</v>
      </c>
      <c r="J1367" s="1" t="s">
        <v>14</v>
      </c>
    </row>
    <row r="1368" customFormat="false" ht="30" hidden="false" customHeight="false" outlineLevel="0" collapsed="false">
      <c r="A1368" s="1" t="s">
        <v>1148</v>
      </c>
      <c r="B1368" s="1" t="s">
        <v>1149</v>
      </c>
      <c r="C1368" s="1" t="s">
        <v>2791</v>
      </c>
      <c r="D1368" s="1" t="s">
        <v>2792</v>
      </c>
      <c r="E1368" s="2" t="s">
        <v>1304</v>
      </c>
      <c r="F1368" s="2" t="n">
        <f aca="false">G1368/100</f>
        <v>100</v>
      </c>
      <c r="G1368" s="1" t="n">
        <v>10000</v>
      </c>
      <c r="H1368" s="1" t="n">
        <v>1</v>
      </c>
      <c r="I1368" s="1" t="n">
        <v>1</v>
      </c>
      <c r="J1368" s="1" t="s">
        <v>14</v>
      </c>
    </row>
    <row r="1369" customFormat="false" ht="30" hidden="false" customHeight="false" outlineLevel="0" collapsed="false">
      <c r="A1369" s="1" t="s">
        <v>1148</v>
      </c>
      <c r="B1369" s="1" t="s">
        <v>1149</v>
      </c>
      <c r="C1369" s="1" t="s">
        <v>2793</v>
      </c>
      <c r="D1369" s="1" t="s">
        <v>2794</v>
      </c>
      <c r="E1369" s="2" t="s">
        <v>1304</v>
      </c>
      <c r="F1369" s="2" t="n">
        <f aca="false">G1369/100</f>
        <v>100</v>
      </c>
      <c r="G1369" s="1" t="n">
        <v>10000</v>
      </c>
      <c r="H1369" s="1" t="n">
        <v>1</v>
      </c>
      <c r="I1369" s="1" t="n">
        <v>1</v>
      </c>
      <c r="J1369" s="1" t="s">
        <v>14</v>
      </c>
    </row>
    <row r="1370" customFormat="false" ht="30" hidden="false" customHeight="false" outlineLevel="0" collapsed="false">
      <c r="A1370" s="1" t="s">
        <v>1148</v>
      </c>
      <c r="B1370" s="1" t="s">
        <v>1149</v>
      </c>
      <c r="C1370" s="1" t="s">
        <v>2795</v>
      </c>
      <c r="D1370" s="1" t="s">
        <v>2796</v>
      </c>
      <c r="E1370" s="2" t="s">
        <v>1304</v>
      </c>
      <c r="F1370" s="2" t="n">
        <f aca="false">G1370/100</f>
        <v>100</v>
      </c>
      <c r="G1370" s="1" t="n">
        <v>10000</v>
      </c>
      <c r="H1370" s="1" t="n">
        <v>1</v>
      </c>
      <c r="I1370" s="1" t="n">
        <v>1</v>
      </c>
      <c r="J1370" s="1" t="s">
        <v>14</v>
      </c>
    </row>
    <row r="1371" customFormat="false" ht="30" hidden="false" customHeight="false" outlineLevel="0" collapsed="false">
      <c r="A1371" s="1" t="s">
        <v>1148</v>
      </c>
      <c r="B1371" s="1" t="s">
        <v>1149</v>
      </c>
      <c r="C1371" s="1" t="s">
        <v>2797</v>
      </c>
      <c r="D1371" s="1" t="s">
        <v>2798</v>
      </c>
      <c r="E1371" s="2" t="s">
        <v>1304</v>
      </c>
      <c r="F1371" s="2" t="n">
        <f aca="false">G1371/100</f>
        <v>2000</v>
      </c>
      <c r="G1371" s="1" t="n">
        <v>200000</v>
      </c>
      <c r="H1371" s="1" t="n">
        <v>1</v>
      </c>
      <c r="I1371" s="1" t="n">
        <v>1</v>
      </c>
      <c r="J1371" s="1" t="s">
        <v>14</v>
      </c>
    </row>
    <row r="1372" customFormat="false" ht="30" hidden="false" customHeight="false" outlineLevel="0" collapsed="false">
      <c r="A1372" s="1" t="s">
        <v>1148</v>
      </c>
      <c r="B1372" s="1" t="s">
        <v>1149</v>
      </c>
      <c r="C1372" s="1" t="s">
        <v>2799</v>
      </c>
      <c r="D1372" s="1" t="s">
        <v>2800</v>
      </c>
      <c r="E1372" s="2" t="s">
        <v>1304</v>
      </c>
      <c r="F1372" s="2" t="n">
        <f aca="false">G1372/100</f>
        <v>100</v>
      </c>
      <c r="G1372" s="1" t="n">
        <v>10000</v>
      </c>
      <c r="H1372" s="1" t="n">
        <v>1</v>
      </c>
      <c r="I1372" s="1" t="n">
        <v>1</v>
      </c>
      <c r="J1372" s="1" t="s">
        <v>14</v>
      </c>
    </row>
    <row r="1373" customFormat="false" ht="30" hidden="false" customHeight="false" outlineLevel="0" collapsed="false">
      <c r="A1373" s="1" t="s">
        <v>1148</v>
      </c>
      <c r="B1373" s="1" t="s">
        <v>1149</v>
      </c>
      <c r="C1373" s="1" t="s">
        <v>2801</v>
      </c>
      <c r="D1373" s="1" t="s">
        <v>2802</v>
      </c>
      <c r="E1373" s="2" t="s">
        <v>1304</v>
      </c>
      <c r="F1373" s="2" t="n">
        <f aca="false">G1373/100</f>
        <v>200</v>
      </c>
      <c r="G1373" s="1" t="n">
        <v>20000</v>
      </c>
      <c r="H1373" s="1" t="n">
        <v>1</v>
      </c>
      <c r="I1373" s="1" t="n">
        <v>1</v>
      </c>
      <c r="J1373" s="1" t="s">
        <v>14</v>
      </c>
    </row>
    <row r="1374" customFormat="false" ht="30" hidden="false" customHeight="false" outlineLevel="0" collapsed="false">
      <c r="A1374" s="1" t="s">
        <v>2803</v>
      </c>
      <c r="B1374" s="1" t="s">
        <v>2804</v>
      </c>
      <c r="C1374" s="1" t="s">
        <v>2805</v>
      </c>
      <c r="D1374" s="1" t="s">
        <v>2806</v>
      </c>
      <c r="E1374" s="2" t="s">
        <v>1304</v>
      </c>
      <c r="F1374" s="2" t="n">
        <f aca="false">G1374/100</f>
        <v>1617.36</v>
      </c>
      <c r="G1374" s="1" t="n">
        <v>161736</v>
      </c>
      <c r="H1374" s="1" t="n">
        <v>1</v>
      </c>
      <c r="I1374" s="1" t="n">
        <v>1</v>
      </c>
      <c r="J1374" s="1" t="s">
        <v>14</v>
      </c>
    </row>
    <row r="1375" customFormat="false" ht="30" hidden="false" customHeight="false" outlineLevel="0" collapsed="false">
      <c r="A1375" s="1" t="s">
        <v>2803</v>
      </c>
      <c r="B1375" s="1" t="s">
        <v>2804</v>
      </c>
      <c r="C1375" s="1" t="s">
        <v>2807</v>
      </c>
      <c r="D1375" s="1" t="s">
        <v>2808</v>
      </c>
      <c r="E1375" s="2" t="s">
        <v>1304</v>
      </c>
      <c r="F1375" s="2" t="n">
        <f aca="false">G1375/100</f>
        <v>4712.15</v>
      </c>
      <c r="G1375" s="1" t="n">
        <v>471215</v>
      </c>
      <c r="H1375" s="1" t="n">
        <v>1</v>
      </c>
      <c r="I1375" s="1" t="n">
        <v>1</v>
      </c>
      <c r="J1375" s="1" t="s">
        <v>14</v>
      </c>
    </row>
    <row r="1376" customFormat="false" ht="30" hidden="false" customHeight="false" outlineLevel="0" collapsed="false">
      <c r="A1376" s="1" t="s">
        <v>384</v>
      </c>
      <c r="B1376" s="1" t="s">
        <v>385</v>
      </c>
      <c r="C1376" s="1" t="s">
        <v>2809</v>
      </c>
      <c r="D1376" s="1" t="s">
        <v>2810</v>
      </c>
      <c r="E1376" s="2" t="s">
        <v>1304</v>
      </c>
      <c r="F1376" s="2" t="n">
        <f aca="false">G1376/100</f>
        <v>65000</v>
      </c>
      <c r="G1376" s="1" t="n">
        <v>6500000</v>
      </c>
      <c r="H1376" s="1" t="n">
        <v>1</v>
      </c>
      <c r="I1376" s="1" t="n">
        <v>1</v>
      </c>
      <c r="J1376" s="1" t="s">
        <v>14</v>
      </c>
    </row>
    <row r="1377" customFormat="false" ht="30" hidden="false" customHeight="false" outlineLevel="0" collapsed="false">
      <c r="A1377" s="1" t="s">
        <v>384</v>
      </c>
      <c r="B1377" s="1" t="s">
        <v>385</v>
      </c>
      <c r="C1377" s="1" t="s">
        <v>2811</v>
      </c>
      <c r="D1377" s="1" t="s">
        <v>2812</v>
      </c>
      <c r="E1377" s="2" t="s">
        <v>1304</v>
      </c>
      <c r="F1377" s="2" t="n">
        <f aca="false">G1377/100</f>
        <v>65000</v>
      </c>
      <c r="G1377" s="1" t="n">
        <v>6500000</v>
      </c>
      <c r="H1377" s="1" t="n">
        <v>1</v>
      </c>
      <c r="I1377" s="1" t="n">
        <v>1</v>
      </c>
      <c r="J1377" s="1" t="s">
        <v>14</v>
      </c>
    </row>
    <row r="1378" customFormat="false" ht="30" hidden="false" customHeight="false" outlineLevel="0" collapsed="false">
      <c r="A1378" s="1" t="s">
        <v>1300</v>
      </c>
      <c r="B1378" s="1" t="s">
        <v>1301</v>
      </c>
      <c r="C1378" s="1" t="s">
        <v>2813</v>
      </c>
      <c r="D1378" s="1" t="s">
        <v>2814</v>
      </c>
      <c r="E1378" s="2" t="s">
        <v>1304</v>
      </c>
      <c r="F1378" s="2" t="n">
        <f aca="false">G1378/100</f>
        <v>200</v>
      </c>
      <c r="G1378" s="1" t="n">
        <v>20000</v>
      </c>
      <c r="H1378" s="1" t="n">
        <v>1</v>
      </c>
      <c r="I1378" s="1" t="n">
        <v>1</v>
      </c>
      <c r="J1378" s="1" t="s">
        <v>14</v>
      </c>
    </row>
    <row r="1379" customFormat="false" ht="30" hidden="false" customHeight="false" outlineLevel="0" collapsed="false">
      <c r="A1379" s="1" t="s">
        <v>9</v>
      </c>
      <c r="B1379" s="1" t="s">
        <v>10</v>
      </c>
      <c r="C1379" s="1" t="s">
        <v>2815</v>
      </c>
      <c r="D1379" s="1" t="s">
        <v>2816</v>
      </c>
      <c r="E1379" s="2" t="s">
        <v>13</v>
      </c>
      <c r="F1379" s="2" t="n">
        <f aca="false">G1379/100</f>
        <v>961.51</v>
      </c>
      <c r="G1379" s="1" t="n">
        <v>96151</v>
      </c>
      <c r="H1379" s="1" t="n">
        <v>1</v>
      </c>
      <c r="I1379" s="1" t="n">
        <v>1</v>
      </c>
      <c r="J1379" s="1" t="s">
        <v>14</v>
      </c>
    </row>
    <row r="1380" customFormat="false" ht="30" hidden="false" customHeight="false" outlineLevel="0" collapsed="false">
      <c r="A1380" s="1" t="s">
        <v>9</v>
      </c>
      <c r="B1380" s="1" t="s">
        <v>10</v>
      </c>
      <c r="C1380" s="1" t="s">
        <v>2817</v>
      </c>
      <c r="D1380" s="1" t="s">
        <v>2818</v>
      </c>
      <c r="E1380" s="2" t="s">
        <v>13</v>
      </c>
      <c r="F1380" s="2" t="n">
        <f aca="false">G1380/100</f>
        <v>5022.82</v>
      </c>
      <c r="G1380" s="1" t="n">
        <v>502282</v>
      </c>
      <c r="H1380" s="1" t="n">
        <v>1</v>
      </c>
      <c r="I1380" s="1" t="n">
        <v>1</v>
      </c>
      <c r="J1380" s="1" t="s">
        <v>14</v>
      </c>
    </row>
    <row r="1381" customFormat="false" ht="30" hidden="false" customHeight="false" outlineLevel="0" collapsed="false">
      <c r="A1381" s="1" t="s">
        <v>9</v>
      </c>
      <c r="B1381" s="1" t="s">
        <v>10</v>
      </c>
      <c r="C1381" s="1" t="s">
        <v>2819</v>
      </c>
      <c r="D1381" s="1" t="s">
        <v>2820</v>
      </c>
      <c r="E1381" s="2" t="s">
        <v>13</v>
      </c>
      <c r="F1381" s="2" t="n">
        <f aca="false">G1381/100</f>
        <v>11523.78</v>
      </c>
      <c r="G1381" s="1" t="n">
        <v>1152378</v>
      </c>
      <c r="H1381" s="1" t="n">
        <v>1</v>
      </c>
      <c r="I1381" s="1" t="n">
        <v>1</v>
      </c>
      <c r="J1381" s="1" t="s">
        <v>14</v>
      </c>
    </row>
    <row r="1382" customFormat="false" ht="30" hidden="false" customHeight="false" outlineLevel="0" collapsed="false">
      <c r="A1382" s="1" t="s">
        <v>9</v>
      </c>
      <c r="B1382" s="1" t="s">
        <v>10</v>
      </c>
      <c r="C1382" s="1" t="s">
        <v>2821</v>
      </c>
      <c r="D1382" s="1" t="s">
        <v>2822</v>
      </c>
      <c r="E1382" s="2" t="s">
        <v>13</v>
      </c>
      <c r="F1382" s="2" t="n">
        <f aca="false">G1382/100</f>
        <v>904.11</v>
      </c>
      <c r="G1382" s="1" t="n">
        <v>90411</v>
      </c>
      <c r="H1382" s="1" t="n">
        <v>1</v>
      </c>
      <c r="I1382" s="1" t="n">
        <v>1</v>
      </c>
      <c r="J1382" s="1" t="s">
        <v>14</v>
      </c>
    </row>
    <row r="1383" customFormat="false" ht="30" hidden="false" customHeight="false" outlineLevel="0" collapsed="false">
      <c r="A1383" s="1" t="s">
        <v>9</v>
      </c>
      <c r="B1383" s="1" t="s">
        <v>10</v>
      </c>
      <c r="C1383" s="1" t="s">
        <v>2823</v>
      </c>
      <c r="D1383" s="1" t="s">
        <v>2824</v>
      </c>
      <c r="E1383" s="2" t="s">
        <v>13</v>
      </c>
      <c r="F1383" s="2" t="n">
        <f aca="false">G1383/100</f>
        <v>1047.62</v>
      </c>
      <c r="G1383" s="1" t="n">
        <v>104762</v>
      </c>
      <c r="H1383" s="1" t="n">
        <v>1</v>
      </c>
      <c r="I1383" s="1" t="n">
        <v>1</v>
      </c>
      <c r="J1383" s="1" t="s">
        <v>14</v>
      </c>
    </row>
    <row r="1384" customFormat="false" ht="30" hidden="false" customHeight="false" outlineLevel="0" collapsed="false">
      <c r="A1384" s="1" t="s">
        <v>9</v>
      </c>
      <c r="B1384" s="1" t="s">
        <v>10</v>
      </c>
      <c r="C1384" s="1" t="s">
        <v>2825</v>
      </c>
      <c r="D1384" s="1" t="s">
        <v>2826</v>
      </c>
      <c r="E1384" s="2" t="s">
        <v>13</v>
      </c>
      <c r="F1384" s="2" t="n">
        <f aca="false">G1384/100</f>
        <v>2855.83</v>
      </c>
      <c r="G1384" s="1" t="n">
        <v>285583</v>
      </c>
      <c r="H1384" s="1" t="n">
        <v>1</v>
      </c>
      <c r="I1384" s="1" t="n">
        <v>1</v>
      </c>
      <c r="J1384" s="1" t="s">
        <v>14</v>
      </c>
    </row>
    <row r="1385" customFormat="false" ht="30" hidden="false" customHeight="false" outlineLevel="0" collapsed="false">
      <c r="A1385" s="1" t="s">
        <v>9</v>
      </c>
      <c r="B1385" s="1" t="s">
        <v>10</v>
      </c>
      <c r="C1385" s="1" t="s">
        <v>2827</v>
      </c>
      <c r="D1385" s="1" t="s">
        <v>2828</v>
      </c>
      <c r="E1385" s="2" t="s">
        <v>13</v>
      </c>
      <c r="F1385" s="2" t="n">
        <f aca="false">G1385/100</f>
        <v>703.2</v>
      </c>
      <c r="G1385" s="1" t="n">
        <v>70320</v>
      </c>
      <c r="H1385" s="1" t="n">
        <v>1</v>
      </c>
      <c r="I1385" s="1" t="n">
        <v>1</v>
      </c>
      <c r="J1385" s="1" t="s">
        <v>14</v>
      </c>
    </row>
    <row r="1386" customFormat="false" ht="30" hidden="false" customHeight="false" outlineLevel="0" collapsed="false">
      <c r="A1386" s="1" t="s">
        <v>9</v>
      </c>
      <c r="B1386" s="1" t="s">
        <v>10</v>
      </c>
      <c r="C1386" s="1" t="s">
        <v>2829</v>
      </c>
      <c r="D1386" s="1" t="s">
        <v>2830</v>
      </c>
      <c r="E1386" s="2" t="s">
        <v>13</v>
      </c>
      <c r="F1386" s="2" t="n">
        <f aca="false">G1386/100</f>
        <v>6806.98</v>
      </c>
      <c r="G1386" s="1" t="n">
        <v>680698</v>
      </c>
      <c r="H1386" s="1" t="n">
        <v>1</v>
      </c>
      <c r="I1386" s="1" t="n">
        <v>1</v>
      </c>
      <c r="J1386" s="1" t="s">
        <v>14</v>
      </c>
    </row>
    <row r="1387" customFormat="false" ht="30" hidden="false" customHeight="false" outlineLevel="0" collapsed="false">
      <c r="A1387" s="1" t="s">
        <v>9</v>
      </c>
      <c r="B1387" s="1" t="s">
        <v>10</v>
      </c>
      <c r="C1387" s="1" t="s">
        <v>2831</v>
      </c>
      <c r="D1387" s="1" t="s">
        <v>2832</v>
      </c>
      <c r="E1387" s="2" t="s">
        <v>13</v>
      </c>
      <c r="F1387" s="2" t="n">
        <f aca="false">G1387/100</f>
        <v>117407.32</v>
      </c>
      <c r="G1387" s="1" t="n">
        <v>11740732</v>
      </c>
      <c r="H1387" s="1" t="n">
        <v>1</v>
      </c>
      <c r="I1387" s="1" t="n">
        <v>1</v>
      </c>
      <c r="J1387" s="1" t="s">
        <v>14</v>
      </c>
    </row>
    <row r="1388" customFormat="false" ht="30" hidden="false" customHeight="false" outlineLevel="0" collapsed="false">
      <c r="A1388" s="1" t="s">
        <v>9</v>
      </c>
      <c r="B1388" s="1" t="s">
        <v>10</v>
      </c>
      <c r="C1388" s="1" t="s">
        <v>2833</v>
      </c>
      <c r="D1388" s="1" t="s">
        <v>2834</v>
      </c>
      <c r="E1388" s="2" t="s">
        <v>13</v>
      </c>
      <c r="F1388" s="2" t="n">
        <f aca="false">G1388/100</f>
        <v>182629.51</v>
      </c>
      <c r="G1388" s="1" t="n">
        <v>18262951</v>
      </c>
      <c r="H1388" s="1" t="n">
        <v>1</v>
      </c>
      <c r="I1388" s="1" t="n">
        <v>1</v>
      </c>
      <c r="J1388" s="1" t="s">
        <v>14</v>
      </c>
    </row>
    <row r="1389" customFormat="false" ht="30" hidden="false" customHeight="false" outlineLevel="0" collapsed="false">
      <c r="A1389" s="1" t="s">
        <v>9</v>
      </c>
      <c r="B1389" s="1" t="s">
        <v>10</v>
      </c>
      <c r="C1389" s="1" t="s">
        <v>2835</v>
      </c>
      <c r="D1389" s="1" t="s">
        <v>2836</v>
      </c>
      <c r="E1389" s="2" t="s">
        <v>13</v>
      </c>
      <c r="F1389" s="2" t="n">
        <f aca="false">G1389/100</f>
        <v>42265.5</v>
      </c>
      <c r="G1389" s="1" t="n">
        <v>4226550</v>
      </c>
      <c r="H1389" s="1" t="n">
        <v>1</v>
      </c>
      <c r="I1389" s="1" t="n">
        <v>1</v>
      </c>
      <c r="J1389" s="1" t="s">
        <v>14</v>
      </c>
    </row>
    <row r="1390" customFormat="false" ht="30" hidden="false" customHeight="false" outlineLevel="0" collapsed="false">
      <c r="A1390" s="1" t="s">
        <v>9</v>
      </c>
      <c r="B1390" s="1" t="s">
        <v>10</v>
      </c>
      <c r="C1390" s="1" t="s">
        <v>2837</v>
      </c>
      <c r="D1390" s="1" t="s">
        <v>2838</v>
      </c>
      <c r="E1390" s="2" t="s">
        <v>13</v>
      </c>
      <c r="F1390" s="2" t="n">
        <f aca="false">G1390/100</f>
        <v>743490</v>
      </c>
      <c r="G1390" s="1" t="n">
        <v>74349000</v>
      </c>
      <c r="H1390" s="1" t="n">
        <v>1</v>
      </c>
      <c r="I1390" s="1" t="n">
        <v>1</v>
      </c>
      <c r="J1390" s="1" t="s">
        <v>14</v>
      </c>
    </row>
    <row r="1391" customFormat="false" ht="30" hidden="false" customHeight="false" outlineLevel="0" collapsed="false">
      <c r="A1391" s="1" t="s">
        <v>9</v>
      </c>
      <c r="B1391" s="1" t="s">
        <v>10</v>
      </c>
      <c r="C1391" s="1" t="s">
        <v>2839</v>
      </c>
      <c r="D1391" s="1" t="s">
        <v>2840</v>
      </c>
      <c r="E1391" s="2" t="s">
        <v>13</v>
      </c>
      <c r="F1391" s="2" t="n">
        <f aca="false">G1391/100</f>
        <v>98192.73</v>
      </c>
      <c r="G1391" s="1" t="n">
        <v>9819273</v>
      </c>
      <c r="H1391" s="1" t="n">
        <v>1</v>
      </c>
      <c r="I1391" s="1" t="n">
        <v>1</v>
      </c>
      <c r="J1391" s="1" t="s">
        <v>14</v>
      </c>
    </row>
    <row r="1392" customFormat="false" ht="30" hidden="false" customHeight="false" outlineLevel="0" collapsed="false">
      <c r="A1392" s="1" t="s">
        <v>9</v>
      </c>
      <c r="B1392" s="1" t="s">
        <v>10</v>
      </c>
      <c r="C1392" s="1" t="s">
        <v>2841</v>
      </c>
      <c r="D1392" s="1" t="s">
        <v>2842</v>
      </c>
      <c r="E1392" s="2" t="s">
        <v>13</v>
      </c>
      <c r="F1392" s="2" t="n">
        <f aca="false">G1392/100</f>
        <v>98192.73</v>
      </c>
      <c r="G1392" s="1" t="n">
        <v>9819273</v>
      </c>
      <c r="H1392" s="1" t="n">
        <v>1</v>
      </c>
      <c r="I1392" s="1" t="n">
        <v>1</v>
      </c>
      <c r="J1392" s="1" t="s">
        <v>14</v>
      </c>
    </row>
    <row r="1393" customFormat="false" ht="30" hidden="false" customHeight="false" outlineLevel="0" collapsed="false">
      <c r="A1393" s="1" t="s">
        <v>9</v>
      </c>
      <c r="B1393" s="1" t="s">
        <v>10</v>
      </c>
      <c r="C1393" s="1" t="s">
        <v>2843</v>
      </c>
      <c r="D1393" s="1" t="s">
        <v>2844</v>
      </c>
      <c r="E1393" s="2" t="s">
        <v>13</v>
      </c>
      <c r="F1393" s="2" t="n">
        <f aca="false">G1393/100</f>
        <v>51417.26</v>
      </c>
      <c r="G1393" s="1" t="n">
        <v>5141726</v>
      </c>
      <c r="H1393" s="1" t="n">
        <v>1</v>
      </c>
      <c r="I1393" s="1" t="n">
        <v>1</v>
      </c>
      <c r="J1393" s="1" t="s">
        <v>14</v>
      </c>
    </row>
    <row r="1394" customFormat="false" ht="30" hidden="false" customHeight="false" outlineLevel="0" collapsed="false">
      <c r="A1394" s="1" t="s">
        <v>9</v>
      </c>
      <c r="B1394" s="1" t="s">
        <v>10</v>
      </c>
      <c r="C1394" s="1" t="s">
        <v>2845</v>
      </c>
      <c r="D1394" s="1" t="s">
        <v>2846</v>
      </c>
      <c r="E1394" s="2" t="s">
        <v>13</v>
      </c>
      <c r="F1394" s="2" t="n">
        <f aca="false">G1394/100</f>
        <v>250905</v>
      </c>
      <c r="G1394" s="1" t="n">
        <v>25090500</v>
      </c>
      <c r="H1394" s="1" t="n">
        <v>1</v>
      </c>
      <c r="I1394" s="1" t="n">
        <v>1</v>
      </c>
      <c r="J1394" s="1" t="s">
        <v>14</v>
      </c>
    </row>
    <row r="1395" customFormat="false" ht="30" hidden="false" customHeight="false" outlineLevel="0" collapsed="false">
      <c r="A1395" s="1" t="s">
        <v>9</v>
      </c>
      <c r="B1395" s="1" t="s">
        <v>10</v>
      </c>
      <c r="C1395" s="1" t="s">
        <v>2847</v>
      </c>
      <c r="D1395" s="1" t="s">
        <v>2848</v>
      </c>
      <c r="E1395" s="2" t="s">
        <v>13</v>
      </c>
      <c r="F1395" s="2" t="n">
        <f aca="false">G1395/100</f>
        <v>493800</v>
      </c>
      <c r="G1395" s="1" t="n">
        <v>49380000</v>
      </c>
      <c r="H1395" s="1" t="n">
        <v>1</v>
      </c>
      <c r="I1395" s="1" t="n">
        <v>1</v>
      </c>
      <c r="J1395" s="1" t="s">
        <v>14</v>
      </c>
    </row>
    <row r="1396" customFormat="false" ht="30" hidden="false" customHeight="false" outlineLevel="0" collapsed="false">
      <c r="A1396" s="1" t="s">
        <v>9</v>
      </c>
      <c r="B1396" s="1" t="s">
        <v>10</v>
      </c>
      <c r="C1396" s="1" t="s">
        <v>2849</v>
      </c>
      <c r="D1396" s="1" t="s">
        <v>2850</v>
      </c>
      <c r="E1396" s="2" t="s">
        <v>13</v>
      </c>
      <c r="F1396" s="2" t="n">
        <f aca="false">G1396/100</f>
        <v>28010</v>
      </c>
      <c r="G1396" s="1" t="n">
        <v>2801000</v>
      </c>
      <c r="H1396" s="1" t="n">
        <v>1</v>
      </c>
      <c r="I1396" s="1" t="n">
        <v>1</v>
      </c>
      <c r="J1396" s="1" t="s">
        <v>14</v>
      </c>
    </row>
    <row r="1397" customFormat="false" ht="30" hidden="false" customHeight="false" outlineLevel="0" collapsed="false">
      <c r="A1397" s="1" t="s">
        <v>9</v>
      </c>
      <c r="B1397" s="1" t="s">
        <v>10</v>
      </c>
      <c r="C1397" s="1" t="s">
        <v>2851</v>
      </c>
      <c r="D1397" s="1" t="s">
        <v>2852</v>
      </c>
      <c r="E1397" s="2" t="s">
        <v>13</v>
      </c>
      <c r="F1397" s="2" t="n">
        <f aca="false">G1397/100</f>
        <v>1199.33</v>
      </c>
      <c r="G1397" s="1" t="n">
        <v>119933</v>
      </c>
      <c r="H1397" s="1" t="n">
        <v>1</v>
      </c>
      <c r="I1397" s="1" t="n">
        <v>1</v>
      </c>
      <c r="J1397" s="1" t="s">
        <v>14</v>
      </c>
    </row>
    <row r="1398" customFormat="false" ht="45" hidden="false" customHeight="false" outlineLevel="0" collapsed="false">
      <c r="A1398" s="1" t="s">
        <v>9</v>
      </c>
      <c r="B1398" s="1" t="s">
        <v>10</v>
      </c>
      <c r="C1398" s="1" t="s">
        <v>2853</v>
      </c>
      <c r="D1398" s="1" t="s">
        <v>2854</v>
      </c>
      <c r="E1398" s="2" t="s">
        <v>13</v>
      </c>
      <c r="F1398" s="2" t="n">
        <f aca="false">G1398/100</f>
        <v>438630</v>
      </c>
      <c r="G1398" s="1" t="n">
        <v>43863000</v>
      </c>
      <c r="H1398" s="1" t="n">
        <v>1</v>
      </c>
      <c r="I1398" s="1" t="n">
        <v>1</v>
      </c>
      <c r="J1398" s="1" t="s">
        <v>14</v>
      </c>
    </row>
    <row r="1399" customFormat="false" ht="30" hidden="false" customHeight="false" outlineLevel="0" collapsed="false">
      <c r="A1399" s="1" t="s">
        <v>9</v>
      </c>
      <c r="B1399" s="1" t="s">
        <v>10</v>
      </c>
      <c r="C1399" s="1" t="s">
        <v>2855</v>
      </c>
      <c r="D1399" s="1" t="s">
        <v>2856</v>
      </c>
      <c r="E1399" s="2" t="s">
        <v>13</v>
      </c>
      <c r="F1399" s="2" t="n">
        <f aca="false">G1399/100</f>
        <v>731542.76</v>
      </c>
      <c r="G1399" s="1" t="n">
        <v>73154276</v>
      </c>
      <c r="H1399" s="1" t="n">
        <v>1</v>
      </c>
      <c r="I1399" s="1" t="n">
        <v>1</v>
      </c>
      <c r="J1399" s="1" t="s">
        <v>14</v>
      </c>
    </row>
    <row r="1400" customFormat="false" ht="30" hidden="false" customHeight="false" outlineLevel="0" collapsed="false">
      <c r="A1400" s="1" t="s">
        <v>9</v>
      </c>
      <c r="B1400" s="1" t="s">
        <v>10</v>
      </c>
      <c r="C1400" s="1" t="s">
        <v>2857</v>
      </c>
      <c r="D1400" s="1" t="s">
        <v>2858</v>
      </c>
      <c r="E1400" s="2" t="s">
        <v>13</v>
      </c>
      <c r="F1400" s="2" t="n">
        <f aca="false">G1400/100</f>
        <v>41617.64</v>
      </c>
      <c r="G1400" s="1" t="n">
        <v>4161764</v>
      </c>
      <c r="H1400" s="1" t="n">
        <v>1</v>
      </c>
      <c r="I1400" s="1" t="n">
        <v>1</v>
      </c>
      <c r="J1400" s="1" t="s">
        <v>14</v>
      </c>
    </row>
    <row r="1401" customFormat="false" ht="30" hidden="false" customHeight="false" outlineLevel="0" collapsed="false">
      <c r="A1401" s="1" t="s">
        <v>9</v>
      </c>
      <c r="B1401" s="1" t="s">
        <v>10</v>
      </c>
      <c r="C1401" s="1" t="s">
        <v>2859</v>
      </c>
      <c r="D1401" s="1" t="s">
        <v>2860</v>
      </c>
      <c r="E1401" s="2" t="s">
        <v>13</v>
      </c>
      <c r="F1401" s="2" t="n">
        <f aca="false">G1401/100</f>
        <v>381734.21</v>
      </c>
      <c r="G1401" s="1" t="n">
        <v>38173421</v>
      </c>
      <c r="H1401" s="1" t="n">
        <v>1</v>
      </c>
      <c r="I1401" s="1" t="n">
        <v>1</v>
      </c>
      <c r="J1401" s="1" t="s">
        <v>14</v>
      </c>
    </row>
    <row r="1402" customFormat="false" ht="30" hidden="false" customHeight="false" outlineLevel="0" collapsed="false">
      <c r="A1402" s="1" t="s">
        <v>9</v>
      </c>
      <c r="B1402" s="1" t="s">
        <v>10</v>
      </c>
      <c r="C1402" s="1" t="s">
        <v>2861</v>
      </c>
      <c r="D1402" s="1" t="s">
        <v>2862</v>
      </c>
      <c r="E1402" s="2" t="s">
        <v>13</v>
      </c>
      <c r="F1402" s="2" t="n">
        <f aca="false">G1402/100</f>
        <v>4.37</v>
      </c>
      <c r="G1402" s="1" t="n">
        <v>437</v>
      </c>
      <c r="H1402" s="1" t="n">
        <v>1</v>
      </c>
      <c r="I1402" s="1" t="n">
        <v>1</v>
      </c>
      <c r="J1402" s="1" t="s">
        <v>14</v>
      </c>
    </row>
    <row r="1403" customFormat="false" ht="30" hidden="false" customHeight="false" outlineLevel="0" collapsed="false">
      <c r="A1403" s="1" t="s">
        <v>9</v>
      </c>
      <c r="B1403" s="1" t="s">
        <v>10</v>
      </c>
      <c r="C1403" s="1" t="s">
        <v>2863</v>
      </c>
      <c r="D1403" s="1" t="s">
        <v>2864</v>
      </c>
      <c r="E1403" s="2" t="s">
        <v>13</v>
      </c>
      <c r="F1403" s="2" t="n">
        <f aca="false">G1403/100</f>
        <v>755.66</v>
      </c>
      <c r="G1403" s="1" t="n">
        <v>75566</v>
      </c>
      <c r="H1403" s="1" t="n">
        <v>1</v>
      </c>
      <c r="I1403" s="1" t="n">
        <v>1</v>
      </c>
      <c r="J1403" s="1" t="s">
        <v>14</v>
      </c>
    </row>
    <row r="1404" customFormat="false" ht="30" hidden="false" customHeight="false" outlineLevel="0" collapsed="false">
      <c r="A1404" s="1" t="s">
        <v>9</v>
      </c>
      <c r="B1404" s="1" t="s">
        <v>10</v>
      </c>
      <c r="C1404" s="1" t="s">
        <v>2865</v>
      </c>
      <c r="D1404" s="1" t="s">
        <v>2866</v>
      </c>
      <c r="E1404" s="2" t="s">
        <v>13</v>
      </c>
      <c r="F1404" s="2" t="n">
        <f aca="false">G1404/100</f>
        <v>8709.21</v>
      </c>
      <c r="G1404" s="1" t="n">
        <v>870921</v>
      </c>
      <c r="H1404" s="1" t="n">
        <v>1</v>
      </c>
      <c r="I1404" s="1" t="n">
        <v>1</v>
      </c>
      <c r="J1404" s="1" t="s">
        <v>14</v>
      </c>
    </row>
    <row r="1405" customFormat="false" ht="30" hidden="false" customHeight="false" outlineLevel="0" collapsed="false">
      <c r="A1405" s="1" t="s">
        <v>9</v>
      </c>
      <c r="B1405" s="1" t="s">
        <v>10</v>
      </c>
      <c r="C1405" s="1" t="s">
        <v>2867</v>
      </c>
      <c r="D1405" s="1" t="s">
        <v>2868</v>
      </c>
      <c r="E1405" s="2" t="s">
        <v>13</v>
      </c>
      <c r="F1405" s="2" t="n">
        <f aca="false">G1405/100</f>
        <v>122640.56</v>
      </c>
      <c r="G1405" s="1" t="n">
        <v>12264056</v>
      </c>
      <c r="H1405" s="1" t="n">
        <v>1</v>
      </c>
      <c r="I1405" s="1" t="n">
        <v>1</v>
      </c>
      <c r="J1405" s="1" t="s">
        <v>14</v>
      </c>
    </row>
    <row r="1406" customFormat="false" ht="30" hidden="false" customHeight="false" outlineLevel="0" collapsed="false">
      <c r="A1406" s="1" t="s">
        <v>9</v>
      </c>
      <c r="B1406" s="1" t="s">
        <v>10</v>
      </c>
      <c r="C1406" s="1" t="s">
        <v>2869</v>
      </c>
      <c r="D1406" s="1" t="s">
        <v>2870</v>
      </c>
      <c r="E1406" s="2" t="s">
        <v>13</v>
      </c>
      <c r="F1406" s="2" t="n">
        <f aca="false">G1406/100</f>
        <v>122640.56</v>
      </c>
      <c r="G1406" s="1" t="n">
        <v>12264056</v>
      </c>
      <c r="H1406" s="1" t="n">
        <v>1</v>
      </c>
      <c r="I1406" s="1" t="n">
        <v>1</v>
      </c>
      <c r="J1406" s="1" t="s">
        <v>14</v>
      </c>
    </row>
    <row r="1407" customFormat="false" ht="45" hidden="false" customHeight="false" outlineLevel="0" collapsed="false">
      <c r="A1407" s="1" t="s">
        <v>9</v>
      </c>
      <c r="B1407" s="1" t="s">
        <v>10</v>
      </c>
      <c r="C1407" s="1" t="s">
        <v>2871</v>
      </c>
      <c r="D1407" s="1" t="s">
        <v>2872</v>
      </c>
      <c r="E1407" s="2" t="s">
        <v>13</v>
      </c>
      <c r="F1407" s="2" t="n">
        <f aca="false">G1407/100</f>
        <v>22280.25</v>
      </c>
      <c r="G1407" s="1" t="n">
        <v>2228025</v>
      </c>
      <c r="H1407" s="1" t="n">
        <v>1</v>
      </c>
      <c r="I1407" s="1" t="n">
        <v>1</v>
      </c>
      <c r="J1407" s="1" t="s">
        <v>14</v>
      </c>
    </row>
    <row r="1408" customFormat="false" ht="30" hidden="false" customHeight="false" outlineLevel="0" collapsed="false">
      <c r="A1408" s="1" t="s">
        <v>9</v>
      </c>
      <c r="B1408" s="1" t="s">
        <v>10</v>
      </c>
      <c r="C1408" s="1" t="s">
        <v>2873</v>
      </c>
      <c r="D1408" s="1" t="s">
        <v>2874</v>
      </c>
      <c r="E1408" s="2" t="s">
        <v>13</v>
      </c>
      <c r="F1408" s="2" t="n">
        <f aca="false">G1408/100</f>
        <v>22280.25</v>
      </c>
      <c r="G1408" s="1" t="n">
        <v>2228025</v>
      </c>
      <c r="H1408" s="1" t="n">
        <v>1</v>
      </c>
      <c r="I1408" s="1" t="n">
        <v>1</v>
      </c>
      <c r="J1408" s="1" t="s">
        <v>14</v>
      </c>
    </row>
    <row r="1409" customFormat="false" ht="30" hidden="false" customHeight="false" outlineLevel="0" collapsed="false">
      <c r="A1409" s="1" t="s">
        <v>9</v>
      </c>
      <c r="B1409" s="1" t="s">
        <v>10</v>
      </c>
      <c r="C1409" s="1" t="s">
        <v>2875</v>
      </c>
      <c r="D1409" s="1" t="s">
        <v>2876</v>
      </c>
      <c r="E1409" s="2" t="s">
        <v>13</v>
      </c>
      <c r="F1409" s="2" t="n">
        <f aca="false">G1409/100</f>
        <v>6723.4</v>
      </c>
      <c r="G1409" s="1" t="n">
        <v>672340</v>
      </c>
      <c r="H1409" s="1" t="n">
        <v>1</v>
      </c>
      <c r="I1409" s="1" t="n">
        <v>1</v>
      </c>
      <c r="J1409" s="1" t="s">
        <v>14</v>
      </c>
    </row>
    <row r="1410" customFormat="false" ht="30" hidden="false" customHeight="false" outlineLevel="0" collapsed="false">
      <c r="A1410" s="1" t="s">
        <v>9</v>
      </c>
      <c r="B1410" s="1" t="s">
        <v>10</v>
      </c>
      <c r="C1410" s="1" t="s">
        <v>2877</v>
      </c>
      <c r="D1410" s="1" t="s">
        <v>2878</v>
      </c>
      <c r="E1410" s="2" t="s">
        <v>13</v>
      </c>
      <c r="F1410" s="2" t="n">
        <f aca="false">G1410/100</f>
        <v>4520.54</v>
      </c>
      <c r="G1410" s="1" t="n">
        <v>452054</v>
      </c>
      <c r="H1410" s="1" t="n">
        <v>1</v>
      </c>
      <c r="I1410" s="1" t="n">
        <v>1</v>
      </c>
      <c r="J1410" s="1" t="s">
        <v>14</v>
      </c>
    </row>
    <row r="1411" customFormat="false" ht="30" hidden="false" customHeight="false" outlineLevel="0" collapsed="false">
      <c r="A1411" s="1" t="s">
        <v>9</v>
      </c>
      <c r="B1411" s="1" t="s">
        <v>10</v>
      </c>
      <c r="C1411" s="1" t="s">
        <v>2879</v>
      </c>
      <c r="D1411" s="1" t="s">
        <v>2880</v>
      </c>
      <c r="E1411" s="2" t="s">
        <v>13</v>
      </c>
      <c r="F1411" s="2" t="n">
        <f aca="false">G1411/100</f>
        <v>4520.54</v>
      </c>
      <c r="G1411" s="1" t="n">
        <v>452054</v>
      </c>
      <c r="H1411" s="1" t="n">
        <v>1</v>
      </c>
      <c r="I1411" s="1" t="n">
        <v>1</v>
      </c>
      <c r="J1411" s="1" t="s">
        <v>14</v>
      </c>
    </row>
    <row r="1412" customFormat="false" ht="30" hidden="false" customHeight="false" outlineLevel="0" collapsed="false">
      <c r="A1412" s="1" t="s">
        <v>9</v>
      </c>
      <c r="B1412" s="1" t="s">
        <v>10</v>
      </c>
      <c r="C1412" s="1" t="s">
        <v>2881</v>
      </c>
      <c r="D1412" s="1" t="s">
        <v>2882</v>
      </c>
      <c r="E1412" s="2" t="s">
        <v>13</v>
      </c>
      <c r="F1412" s="2" t="n">
        <f aca="false">G1412/100</f>
        <v>22597.18</v>
      </c>
      <c r="G1412" s="1" t="n">
        <v>2259718</v>
      </c>
      <c r="H1412" s="1" t="n">
        <v>1</v>
      </c>
      <c r="I1412" s="1" t="n">
        <v>1</v>
      </c>
      <c r="J1412" s="1" t="s">
        <v>14</v>
      </c>
    </row>
    <row r="1413" customFormat="false" ht="30" hidden="false" customHeight="false" outlineLevel="0" collapsed="false">
      <c r="A1413" s="1" t="s">
        <v>271</v>
      </c>
      <c r="B1413" s="1" t="s">
        <v>10</v>
      </c>
      <c r="C1413" s="1" t="s">
        <v>2883</v>
      </c>
      <c r="D1413" s="1" t="s">
        <v>2884</v>
      </c>
      <c r="E1413" s="2" t="s">
        <v>13</v>
      </c>
      <c r="F1413" s="2" t="n">
        <f aca="false">G1413/100</f>
        <v>14300</v>
      </c>
      <c r="G1413" s="1" t="n">
        <v>1430000</v>
      </c>
      <c r="H1413" s="1" t="n">
        <v>1</v>
      </c>
      <c r="I1413" s="1" t="n">
        <v>1</v>
      </c>
      <c r="J1413" s="1" t="s">
        <v>14</v>
      </c>
    </row>
    <row r="1414" customFormat="false" ht="30" hidden="false" customHeight="false" outlineLevel="0" collapsed="false">
      <c r="A1414" s="1" t="s">
        <v>271</v>
      </c>
      <c r="B1414" s="1" t="s">
        <v>10</v>
      </c>
      <c r="C1414" s="1" t="s">
        <v>2885</v>
      </c>
      <c r="D1414" s="1" t="s">
        <v>2886</v>
      </c>
      <c r="E1414" s="2" t="s">
        <v>13</v>
      </c>
      <c r="F1414" s="2" t="n">
        <f aca="false">G1414/100</f>
        <v>7508</v>
      </c>
      <c r="G1414" s="1" t="n">
        <v>750800</v>
      </c>
      <c r="H1414" s="1" t="n">
        <v>1</v>
      </c>
      <c r="I1414" s="1" t="n">
        <v>1</v>
      </c>
      <c r="J1414" s="1" t="s">
        <v>14</v>
      </c>
    </row>
    <row r="1415" customFormat="false" ht="30" hidden="false" customHeight="false" outlineLevel="0" collapsed="false">
      <c r="A1415" s="1" t="s">
        <v>271</v>
      </c>
      <c r="B1415" s="1" t="s">
        <v>10</v>
      </c>
      <c r="C1415" s="1" t="s">
        <v>2887</v>
      </c>
      <c r="D1415" s="1" t="s">
        <v>2888</v>
      </c>
      <c r="E1415" s="2" t="s">
        <v>13</v>
      </c>
      <c r="F1415" s="2" t="n">
        <f aca="false">G1415/100</f>
        <v>7508</v>
      </c>
      <c r="G1415" s="1" t="n">
        <v>750800</v>
      </c>
      <c r="H1415" s="1" t="n">
        <v>1</v>
      </c>
      <c r="I1415" s="1" t="n">
        <v>1</v>
      </c>
      <c r="J1415" s="1" t="s">
        <v>14</v>
      </c>
    </row>
    <row r="1416" customFormat="false" ht="30" hidden="false" customHeight="false" outlineLevel="0" collapsed="false">
      <c r="A1416" s="1" t="s">
        <v>271</v>
      </c>
      <c r="B1416" s="1" t="s">
        <v>10</v>
      </c>
      <c r="C1416" s="1" t="s">
        <v>2889</v>
      </c>
      <c r="D1416" s="1" t="s">
        <v>2890</v>
      </c>
      <c r="E1416" s="2" t="s">
        <v>13</v>
      </c>
      <c r="F1416" s="2" t="n">
        <f aca="false">G1416/100</f>
        <v>7508</v>
      </c>
      <c r="G1416" s="1" t="n">
        <v>750800</v>
      </c>
      <c r="H1416" s="1" t="n">
        <v>1</v>
      </c>
      <c r="I1416" s="1" t="n">
        <v>1</v>
      </c>
      <c r="J1416" s="1" t="s">
        <v>14</v>
      </c>
    </row>
    <row r="1417" customFormat="false" ht="30" hidden="false" customHeight="false" outlineLevel="0" collapsed="false">
      <c r="A1417" s="1" t="s">
        <v>271</v>
      </c>
      <c r="B1417" s="1" t="s">
        <v>10</v>
      </c>
      <c r="C1417" s="1" t="s">
        <v>2891</v>
      </c>
      <c r="D1417" s="1" t="s">
        <v>2892</v>
      </c>
      <c r="E1417" s="2" t="s">
        <v>13</v>
      </c>
      <c r="F1417" s="2" t="n">
        <f aca="false">G1417/100</f>
        <v>6620</v>
      </c>
      <c r="G1417" s="1" t="n">
        <v>662000</v>
      </c>
      <c r="H1417" s="1" t="n">
        <v>1</v>
      </c>
      <c r="I1417" s="1" t="n">
        <v>1</v>
      </c>
      <c r="J1417" s="1" t="s">
        <v>14</v>
      </c>
    </row>
    <row r="1418" customFormat="false" ht="30" hidden="false" customHeight="false" outlineLevel="0" collapsed="false">
      <c r="A1418" s="1" t="s">
        <v>271</v>
      </c>
      <c r="B1418" s="1" t="s">
        <v>10</v>
      </c>
      <c r="C1418" s="1" t="s">
        <v>2893</v>
      </c>
      <c r="D1418" s="1" t="s">
        <v>2894</v>
      </c>
      <c r="E1418" s="2" t="s">
        <v>13</v>
      </c>
      <c r="F1418" s="2" t="n">
        <f aca="false">G1418/100</f>
        <v>6620</v>
      </c>
      <c r="G1418" s="1" t="n">
        <v>662000</v>
      </c>
      <c r="H1418" s="1" t="n">
        <v>1</v>
      </c>
      <c r="I1418" s="1" t="n">
        <v>1</v>
      </c>
      <c r="J1418" s="1" t="s">
        <v>14</v>
      </c>
    </row>
    <row r="1419" customFormat="false" ht="30" hidden="false" customHeight="false" outlineLevel="0" collapsed="false">
      <c r="A1419" s="1" t="s">
        <v>271</v>
      </c>
      <c r="B1419" s="1" t="s">
        <v>10</v>
      </c>
      <c r="C1419" s="1" t="s">
        <v>2895</v>
      </c>
      <c r="D1419" s="1" t="s">
        <v>2896</v>
      </c>
      <c r="E1419" s="2" t="s">
        <v>13</v>
      </c>
      <c r="F1419" s="2" t="n">
        <f aca="false">G1419/100</f>
        <v>9675</v>
      </c>
      <c r="G1419" s="1" t="n">
        <v>967500</v>
      </c>
      <c r="H1419" s="1" t="n">
        <v>1</v>
      </c>
      <c r="I1419" s="1" t="n">
        <v>1</v>
      </c>
      <c r="J1419" s="1" t="s">
        <v>14</v>
      </c>
    </row>
    <row r="1420" customFormat="false" ht="30" hidden="false" customHeight="false" outlineLevel="0" collapsed="false">
      <c r="A1420" s="1" t="s">
        <v>271</v>
      </c>
      <c r="B1420" s="1" t="s">
        <v>10</v>
      </c>
      <c r="C1420" s="1" t="s">
        <v>2897</v>
      </c>
      <c r="D1420" s="1" t="s">
        <v>2898</v>
      </c>
      <c r="E1420" s="2" t="s">
        <v>13</v>
      </c>
      <c r="F1420" s="2" t="n">
        <f aca="false">G1420/100</f>
        <v>9675</v>
      </c>
      <c r="G1420" s="1" t="n">
        <v>967500</v>
      </c>
      <c r="H1420" s="1" t="n">
        <v>1</v>
      </c>
      <c r="I1420" s="1" t="n">
        <v>1</v>
      </c>
      <c r="J1420" s="1" t="s">
        <v>14</v>
      </c>
    </row>
    <row r="1421" customFormat="false" ht="30" hidden="false" customHeight="false" outlineLevel="0" collapsed="false">
      <c r="A1421" s="1" t="s">
        <v>271</v>
      </c>
      <c r="B1421" s="1" t="s">
        <v>10</v>
      </c>
      <c r="C1421" s="1" t="s">
        <v>2899</v>
      </c>
      <c r="D1421" s="1" t="s">
        <v>2900</v>
      </c>
      <c r="E1421" s="2" t="s">
        <v>13</v>
      </c>
      <c r="F1421" s="2" t="n">
        <f aca="false">G1421/100</f>
        <v>61275</v>
      </c>
      <c r="G1421" s="1" t="n">
        <v>6127500</v>
      </c>
      <c r="H1421" s="1" t="n">
        <v>1</v>
      </c>
      <c r="I1421" s="1" t="n">
        <v>1</v>
      </c>
      <c r="J1421" s="1" t="s">
        <v>14</v>
      </c>
    </row>
    <row r="1422" customFormat="false" ht="30" hidden="false" customHeight="false" outlineLevel="0" collapsed="false">
      <c r="A1422" s="1" t="s">
        <v>271</v>
      </c>
      <c r="B1422" s="1" t="s">
        <v>10</v>
      </c>
      <c r="C1422" s="1" t="s">
        <v>2901</v>
      </c>
      <c r="D1422" s="1" t="s">
        <v>2902</v>
      </c>
      <c r="E1422" s="2" t="s">
        <v>13</v>
      </c>
      <c r="F1422" s="2" t="n">
        <f aca="false">G1422/100</f>
        <v>11550</v>
      </c>
      <c r="G1422" s="1" t="n">
        <v>1155000</v>
      </c>
      <c r="H1422" s="1" t="n">
        <v>1</v>
      </c>
      <c r="I1422" s="1" t="n">
        <v>1</v>
      </c>
      <c r="J1422" s="1" t="s">
        <v>14</v>
      </c>
    </row>
    <row r="1423" customFormat="false" ht="30" hidden="false" customHeight="false" outlineLevel="0" collapsed="false">
      <c r="A1423" s="1" t="s">
        <v>271</v>
      </c>
      <c r="B1423" s="1" t="s">
        <v>10</v>
      </c>
      <c r="C1423" s="1" t="s">
        <v>2903</v>
      </c>
      <c r="D1423" s="1" t="s">
        <v>2904</v>
      </c>
      <c r="E1423" s="2" t="s">
        <v>13</v>
      </c>
      <c r="F1423" s="2" t="n">
        <f aca="false">G1423/100</f>
        <v>12490</v>
      </c>
      <c r="G1423" s="1" t="n">
        <v>1249000</v>
      </c>
      <c r="H1423" s="1" t="n">
        <v>1</v>
      </c>
      <c r="I1423" s="1" t="n">
        <v>1</v>
      </c>
      <c r="J1423" s="1" t="s">
        <v>14</v>
      </c>
    </row>
    <row r="1424" customFormat="false" ht="30" hidden="false" customHeight="false" outlineLevel="0" collapsed="false">
      <c r="A1424" s="1" t="s">
        <v>271</v>
      </c>
      <c r="B1424" s="1" t="s">
        <v>10</v>
      </c>
      <c r="C1424" s="1" t="s">
        <v>2905</v>
      </c>
      <c r="D1424" s="1" t="s">
        <v>2906</v>
      </c>
      <c r="E1424" s="2" t="s">
        <v>13</v>
      </c>
      <c r="F1424" s="2" t="n">
        <f aca="false">G1424/100</f>
        <v>12490</v>
      </c>
      <c r="G1424" s="1" t="n">
        <v>1249000</v>
      </c>
      <c r="H1424" s="1" t="n">
        <v>1</v>
      </c>
      <c r="I1424" s="1" t="n">
        <v>1</v>
      </c>
      <c r="J1424" s="1" t="s">
        <v>14</v>
      </c>
    </row>
    <row r="1425" customFormat="false" ht="30" hidden="false" customHeight="false" outlineLevel="0" collapsed="false">
      <c r="A1425" s="1" t="s">
        <v>271</v>
      </c>
      <c r="B1425" s="1" t="s">
        <v>10</v>
      </c>
      <c r="C1425" s="1" t="s">
        <v>2907</v>
      </c>
      <c r="D1425" s="1" t="s">
        <v>2908</v>
      </c>
      <c r="E1425" s="2" t="s">
        <v>13</v>
      </c>
      <c r="F1425" s="2" t="n">
        <f aca="false">G1425/100</f>
        <v>12490</v>
      </c>
      <c r="G1425" s="1" t="n">
        <v>1249000</v>
      </c>
      <c r="H1425" s="1" t="n">
        <v>1</v>
      </c>
      <c r="I1425" s="1" t="n">
        <v>1</v>
      </c>
      <c r="J1425" s="1" t="s">
        <v>14</v>
      </c>
    </row>
    <row r="1426" customFormat="false" ht="30" hidden="false" customHeight="false" outlineLevel="0" collapsed="false">
      <c r="A1426" s="1" t="s">
        <v>271</v>
      </c>
      <c r="B1426" s="1" t="s">
        <v>10</v>
      </c>
      <c r="C1426" s="1" t="s">
        <v>2909</v>
      </c>
      <c r="D1426" s="1" t="s">
        <v>2910</v>
      </c>
      <c r="E1426" s="2" t="s">
        <v>13</v>
      </c>
      <c r="F1426" s="2" t="n">
        <f aca="false">G1426/100</f>
        <v>12283</v>
      </c>
      <c r="G1426" s="1" t="n">
        <v>1228300</v>
      </c>
      <c r="H1426" s="1" t="n">
        <v>1</v>
      </c>
      <c r="I1426" s="1" t="n">
        <v>1</v>
      </c>
      <c r="J1426" s="1" t="s">
        <v>14</v>
      </c>
    </row>
    <row r="1427" customFormat="false" ht="30" hidden="false" customHeight="false" outlineLevel="0" collapsed="false">
      <c r="A1427" s="1" t="s">
        <v>271</v>
      </c>
      <c r="B1427" s="1" t="s">
        <v>10</v>
      </c>
      <c r="C1427" s="1" t="s">
        <v>2911</v>
      </c>
      <c r="D1427" s="1" t="s">
        <v>2912</v>
      </c>
      <c r="E1427" s="2" t="s">
        <v>13</v>
      </c>
      <c r="F1427" s="2" t="n">
        <f aca="false">G1427/100</f>
        <v>12283</v>
      </c>
      <c r="G1427" s="1" t="n">
        <v>1228300</v>
      </c>
      <c r="H1427" s="1" t="n">
        <v>1</v>
      </c>
      <c r="I1427" s="1" t="n">
        <v>1</v>
      </c>
      <c r="J1427" s="1" t="s">
        <v>14</v>
      </c>
    </row>
    <row r="1428" customFormat="false" ht="30" hidden="false" customHeight="false" outlineLevel="0" collapsed="false">
      <c r="A1428" s="1" t="s">
        <v>271</v>
      </c>
      <c r="B1428" s="1" t="s">
        <v>10</v>
      </c>
      <c r="C1428" s="1" t="s">
        <v>2913</v>
      </c>
      <c r="D1428" s="1" t="s">
        <v>2914</v>
      </c>
      <c r="E1428" s="2" t="s">
        <v>13</v>
      </c>
      <c r="F1428" s="2" t="n">
        <f aca="false">G1428/100</f>
        <v>11800</v>
      </c>
      <c r="G1428" s="1" t="n">
        <v>1180000</v>
      </c>
      <c r="H1428" s="1" t="n">
        <v>1</v>
      </c>
      <c r="I1428" s="1" t="n">
        <v>1</v>
      </c>
      <c r="J1428" s="1" t="s">
        <v>14</v>
      </c>
    </row>
    <row r="1429" customFormat="false" ht="30" hidden="false" customHeight="false" outlineLevel="0" collapsed="false">
      <c r="A1429" s="1" t="s">
        <v>271</v>
      </c>
      <c r="B1429" s="1" t="s">
        <v>10</v>
      </c>
      <c r="C1429" s="1" t="s">
        <v>2915</v>
      </c>
      <c r="D1429" s="1" t="s">
        <v>2916</v>
      </c>
      <c r="E1429" s="2" t="s">
        <v>13</v>
      </c>
      <c r="F1429" s="2" t="n">
        <f aca="false">G1429/100</f>
        <v>11800</v>
      </c>
      <c r="G1429" s="1" t="n">
        <v>1180000</v>
      </c>
      <c r="H1429" s="1" t="n">
        <v>1</v>
      </c>
      <c r="I1429" s="1" t="n">
        <v>1</v>
      </c>
      <c r="J1429" s="1" t="s">
        <v>14</v>
      </c>
    </row>
    <row r="1430" customFormat="false" ht="30" hidden="false" customHeight="false" outlineLevel="0" collapsed="false">
      <c r="A1430" s="1" t="s">
        <v>271</v>
      </c>
      <c r="B1430" s="1" t="s">
        <v>10</v>
      </c>
      <c r="C1430" s="1" t="s">
        <v>2917</v>
      </c>
      <c r="D1430" s="1" t="s">
        <v>2918</v>
      </c>
      <c r="E1430" s="2" t="s">
        <v>13</v>
      </c>
      <c r="F1430" s="2" t="n">
        <f aca="false">G1430/100</f>
        <v>11800</v>
      </c>
      <c r="G1430" s="1" t="n">
        <v>1180000</v>
      </c>
      <c r="H1430" s="1" t="n">
        <v>1</v>
      </c>
      <c r="I1430" s="1" t="n">
        <v>1</v>
      </c>
      <c r="J1430" s="1" t="s">
        <v>14</v>
      </c>
    </row>
    <row r="1431" customFormat="false" ht="30" hidden="false" customHeight="false" outlineLevel="0" collapsed="false">
      <c r="A1431" s="1" t="s">
        <v>271</v>
      </c>
      <c r="B1431" s="1" t="s">
        <v>10</v>
      </c>
      <c r="C1431" s="1" t="s">
        <v>2919</v>
      </c>
      <c r="D1431" s="1" t="s">
        <v>2920</v>
      </c>
      <c r="E1431" s="2" t="s">
        <v>13</v>
      </c>
      <c r="F1431" s="2" t="n">
        <f aca="false">G1431/100</f>
        <v>14655</v>
      </c>
      <c r="G1431" s="1" t="n">
        <v>1465500</v>
      </c>
      <c r="H1431" s="1" t="n">
        <v>1</v>
      </c>
      <c r="I1431" s="1" t="n">
        <v>1</v>
      </c>
      <c r="J1431" s="1" t="s">
        <v>14</v>
      </c>
    </row>
    <row r="1432" customFormat="false" ht="30" hidden="false" customHeight="false" outlineLevel="0" collapsed="false">
      <c r="A1432" s="1" t="s">
        <v>271</v>
      </c>
      <c r="B1432" s="1" t="s">
        <v>10</v>
      </c>
      <c r="C1432" s="1" t="s">
        <v>2921</v>
      </c>
      <c r="D1432" s="1" t="s">
        <v>2922</v>
      </c>
      <c r="E1432" s="2" t="s">
        <v>13</v>
      </c>
      <c r="F1432" s="2" t="n">
        <f aca="false">G1432/100</f>
        <v>14655</v>
      </c>
      <c r="G1432" s="1" t="n">
        <v>1465500</v>
      </c>
      <c r="H1432" s="1" t="n">
        <v>1</v>
      </c>
      <c r="I1432" s="1" t="n">
        <v>1</v>
      </c>
      <c r="J1432" s="1" t="s">
        <v>14</v>
      </c>
    </row>
    <row r="1433" customFormat="false" ht="30" hidden="false" customHeight="false" outlineLevel="0" collapsed="false">
      <c r="A1433" s="1" t="s">
        <v>271</v>
      </c>
      <c r="B1433" s="1" t="s">
        <v>10</v>
      </c>
      <c r="C1433" s="1" t="s">
        <v>2923</v>
      </c>
      <c r="D1433" s="1" t="s">
        <v>2924</v>
      </c>
      <c r="E1433" s="2" t="s">
        <v>13</v>
      </c>
      <c r="F1433" s="2" t="n">
        <f aca="false">G1433/100</f>
        <v>17297</v>
      </c>
      <c r="G1433" s="1" t="n">
        <v>1729700</v>
      </c>
      <c r="H1433" s="1" t="n">
        <v>1</v>
      </c>
      <c r="I1433" s="1" t="n">
        <v>1</v>
      </c>
      <c r="J1433" s="1" t="s">
        <v>14</v>
      </c>
    </row>
    <row r="1434" customFormat="false" ht="30" hidden="false" customHeight="false" outlineLevel="0" collapsed="false">
      <c r="A1434" s="1" t="s">
        <v>271</v>
      </c>
      <c r="B1434" s="1" t="s">
        <v>10</v>
      </c>
      <c r="C1434" s="1" t="s">
        <v>2925</v>
      </c>
      <c r="D1434" s="1" t="s">
        <v>2926</v>
      </c>
      <c r="E1434" s="2" t="s">
        <v>13</v>
      </c>
      <c r="F1434" s="2" t="n">
        <f aca="false">G1434/100</f>
        <v>12425</v>
      </c>
      <c r="G1434" s="1" t="n">
        <v>1242500</v>
      </c>
      <c r="H1434" s="1" t="n">
        <v>1</v>
      </c>
      <c r="I1434" s="1" t="n">
        <v>1</v>
      </c>
      <c r="J1434" s="1" t="s">
        <v>14</v>
      </c>
    </row>
    <row r="1435" customFormat="false" ht="30" hidden="false" customHeight="false" outlineLevel="0" collapsed="false">
      <c r="A1435" s="1" t="s">
        <v>271</v>
      </c>
      <c r="B1435" s="1" t="s">
        <v>10</v>
      </c>
      <c r="C1435" s="1" t="s">
        <v>2927</v>
      </c>
      <c r="D1435" s="1" t="s">
        <v>2928</v>
      </c>
      <c r="E1435" s="2" t="s">
        <v>13</v>
      </c>
      <c r="F1435" s="2" t="n">
        <f aca="false">G1435/100</f>
        <v>19233</v>
      </c>
      <c r="G1435" s="1" t="n">
        <v>1923300</v>
      </c>
      <c r="H1435" s="1" t="n">
        <v>1</v>
      </c>
      <c r="I1435" s="1" t="n">
        <v>1</v>
      </c>
      <c r="J1435" s="1" t="s">
        <v>14</v>
      </c>
    </row>
    <row r="1436" customFormat="false" ht="30" hidden="false" customHeight="false" outlineLevel="0" collapsed="false">
      <c r="A1436" s="1" t="s">
        <v>271</v>
      </c>
      <c r="B1436" s="1" t="s">
        <v>10</v>
      </c>
      <c r="C1436" s="1" t="s">
        <v>2929</v>
      </c>
      <c r="D1436" s="1" t="s">
        <v>2930</v>
      </c>
      <c r="E1436" s="2" t="s">
        <v>13</v>
      </c>
      <c r="F1436" s="2" t="n">
        <f aca="false">G1436/100</f>
        <v>19233</v>
      </c>
      <c r="G1436" s="1" t="n">
        <v>1923300</v>
      </c>
      <c r="H1436" s="1" t="n">
        <v>1</v>
      </c>
      <c r="I1436" s="1" t="n">
        <v>1</v>
      </c>
      <c r="J1436" s="1" t="s">
        <v>14</v>
      </c>
    </row>
    <row r="1437" customFormat="false" ht="30" hidden="false" customHeight="false" outlineLevel="0" collapsed="false">
      <c r="A1437" s="1" t="s">
        <v>271</v>
      </c>
      <c r="B1437" s="1" t="s">
        <v>10</v>
      </c>
      <c r="C1437" s="1" t="s">
        <v>2931</v>
      </c>
      <c r="D1437" s="1" t="s">
        <v>2932</v>
      </c>
      <c r="E1437" s="2" t="s">
        <v>13</v>
      </c>
      <c r="F1437" s="2" t="n">
        <f aca="false">G1437/100</f>
        <v>16017</v>
      </c>
      <c r="G1437" s="1" t="n">
        <v>1601700</v>
      </c>
      <c r="H1437" s="1" t="n">
        <v>1</v>
      </c>
      <c r="I1437" s="1" t="n">
        <v>1</v>
      </c>
      <c r="J1437" s="1" t="s">
        <v>14</v>
      </c>
    </row>
    <row r="1438" customFormat="false" ht="30" hidden="false" customHeight="false" outlineLevel="0" collapsed="false">
      <c r="A1438" s="1" t="s">
        <v>271</v>
      </c>
      <c r="B1438" s="1" t="s">
        <v>10</v>
      </c>
      <c r="C1438" s="1" t="s">
        <v>2933</v>
      </c>
      <c r="D1438" s="1" t="s">
        <v>2934</v>
      </c>
      <c r="E1438" s="2" t="s">
        <v>13</v>
      </c>
      <c r="F1438" s="2" t="n">
        <f aca="false">G1438/100</f>
        <v>16017</v>
      </c>
      <c r="G1438" s="1" t="n">
        <v>1601700</v>
      </c>
      <c r="H1438" s="1" t="n">
        <v>1</v>
      </c>
      <c r="I1438" s="1" t="n">
        <v>1</v>
      </c>
      <c r="J1438" s="1" t="s">
        <v>14</v>
      </c>
    </row>
    <row r="1439" customFormat="false" ht="30" hidden="false" customHeight="false" outlineLevel="0" collapsed="false">
      <c r="A1439" s="1" t="s">
        <v>271</v>
      </c>
      <c r="B1439" s="1" t="s">
        <v>10</v>
      </c>
      <c r="C1439" s="1" t="s">
        <v>2935</v>
      </c>
      <c r="D1439" s="1" t="s">
        <v>2936</v>
      </c>
      <c r="E1439" s="2" t="s">
        <v>13</v>
      </c>
      <c r="F1439" s="2" t="n">
        <f aca="false">G1439/100</f>
        <v>15333</v>
      </c>
      <c r="G1439" s="1" t="n">
        <v>1533300</v>
      </c>
      <c r="H1439" s="1" t="n">
        <v>1</v>
      </c>
      <c r="I1439" s="1" t="n">
        <v>1</v>
      </c>
      <c r="J1439" s="1" t="s">
        <v>14</v>
      </c>
    </row>
    <row r="1440" customFormat="false" ht="30" hidden="false" customHeight="false" outlineLevel="0" collapsed="false">
      <c r="A1440" s="1" t="s">
        <v>271</v>
      </c>
      <c r="B1440" s="1" t="s">
        <v>10</v>
      </c>
      <c r="C1440" s="1" t="s">
        <v>2937</v>
      </c>
      <c r="D1440" s="1" t="s">
        <v>2938</v>
      </c>
      <c r="E1440" s="2" t="s">
        <v>13</v>
      </c>
      <c r="F1440" s="2" t="n">
        <f aca="false">G1440/100</f>
        <v>15333</v>
      </c>
      <c r="G1440" s="1" t="n">
        <v>1533300</v>
      </c>
      <c r="H1440" s="1" t="n">
        <v>1</v>
      </c>
      <c r="I1440" s="1" t="n">
        <v>1</v>
      </c>
      <c r="J1440" s="1" t="s">
        <v>14</v>
      </c>
    </row>
    <row r="1441" customFormat="false" ht="30" hidden="false" customHeight="false" outlineLevel="0" collapsed="false">
      <c r="A1441" s="1" t="s">
        <v>271</v>
      </c>
      <c r="B1441" s="1" t="s">
        <v>10</v>
      </c>
      <c r="C1441" s="1" t="s">
        <v>2939</v>
      </c>
      <c r="D1441" s="1" t="s">
        <v>2940</v>
      </c>
      <c r="E1441" s="2" t="s">
        <v>13</v>
      </c>
      <c r="F1441" s="2" t="n">
        <f aca="false">G1441/100</f>
        <v>23608</v>
      </c>
      <c r="G1441" s="1" t="n">
        <v>2360800</v>
      </c>
      <c r="H1441" s="1" t="n">
        <v>1</v>
      </c>
      <c r="I1441" s="1" t="n">
        <v>1</v>
      </c>
      <c r="J1441" s="1" t="s">
        <v>14</v>
      </c>
    </row>
    <row r="1442" customFormat="false" ht="30" hidden="false" customHeight="false" outlineLevel="0" collapsed="false">
      <c r="A1442" s="1" t="s">
        <v>271</v>
      </c>
      <c r="B1442" s="1" t="s">
        <v>10</v>
      </c>
      <c r="C1442" s="1" t="s">
        <v>2941</v>
      </c>
      <c r="D1442" s="1" t="s">
        <v>2942</v>
      </c>
      <c r="E1442" s="2" t="s">
        <v>13</v>
      </c>
      <c r="F1442" s="2" t="n">
        <f aca="false">G1442/100</f>
        <v>23608</v>
      </c>
      <c r="G1442" s="1" t="n">
        <v>2360800</v>
      </c>
      <c r="H1442" s="1" t="n">
        <v>1</v>
      </c>
      <c r="I1442" s="1" t="n">
        <v>1</v>
      </c>
      <c r="J1442" s="1" t="s">
        <v>14</v>
      </c>
    </row>
    <row r="1443" customFormat="false" ht="30" hidden="false" customHeight="false" outlineLevel="0" collapsed="false">
      <c r="A1443" s="1" t="s">
        <v>271</v>
      </c>
      <c r="B1443" s="1" t="s">
        <v>10</v>
      </c>
      <c r="C1443" s="1" t="s">
        <v>2943</v>
      </c>
      <c r="D1443" s="1" t="s">
        <v>2944</v>
      </c>
      <c r="E1443" s="2" t="s">
        <v>13</v>
      </c>
      <c r="F1443" s="2" t="n">
        <f aca="false">G1443/100</f>
        <v>12763</v>
      </c>
      <c r="G1443" s="1" t="n">
        <v>1276300</v>
      </c>
      <c r="H1443" s="1" t="n">
        <v>1</v>
      </c>
      <c r="I1443" s="1" t="n">
        <v>1</v>
      </c>
      <c r="J1443" s="1" t="s">
        <v>14</v>
      </c>
    </row>
    <row r="1444" customFormat="false" ht="30" hidden="false" customHeight="false" outlineLevel="0" collapsed="false">
      <c r="A1444" s="1" t="s">
        <v>271</v>
      </c>
      <c r="B1444" s="1" t="s">
        <v>10</v>
      </c>
      <c r="C1444" s="1" t="s">
        <v>2945</v>
      </c>
      <c r="D1444" s="1" t="s">
        <v>2946</v>
      </c>
      <c r="E1444" s="2" t="s">
        <v>13</v>
      </c>
      <c r="F1444" s="2" t="n">
        <f aca="false">G1444/100</f>
        <v>12763</v>
      </c>
      <c r="G1444" s="1" t="n">
        <v>1276300</v>
      </c>
      <c r="H1444" s="1" t="n">
        <v>1</v>
      </c>
      <c r="I1444" s="1" t="n">
        <v>1</v>
      </c>
      <c r="J1444" s="1" t="s">
        <v>14</v>
      </c>
    </row>
    <row r="1445" customFormat="false" ht="30" hidden="false" customHeight="false" outlineLevel="0" collapsed="false">
      <c r="A1445" s="1" t="s">
        <v>271</v>
      </c>
      <c r="B1445" s="1" t="s">
        <v>10</v>
      </c>
      <c r="C1445" s="1" t="s">
        <v>2947</v>
      </c>
      <c r="D1445" s="1" t="s">
        <v>2948</v>
      </c>
      <c r="E1445" s="2" t="s">
        <v>13</v>
      </c>
      <c r="F1445" s="2" t="n">
        <f aca="false">G1445/100</f>
        <v>7055</v>
      </c>
      <c r="G1445" s="1" t="n">
        <v>705500</v>
      </c>
      <c r="H1445" s="1" t="n">
        <v>1</v>
      </c>
      <c r="I1445" s="1" t="n">
        <v>1</v>
      </c>
      <c r="J1445" s="1" t="s">
        <v>14</v>
      </c>
    </row>
    <row r="1446" customFormat="false" ht="30" hidden="false" customHeight="false" outlineLevel="0" collapsed="false">
      <c r="A1446" s="1" t="s">
        <v>271</v>
      </c>
      <c r="B1446" s="1" t="s">
        <v>10</v>
      </c>
      <c r="C1446" s="1" t="s">
        <v>2949</v>
      </c>
      <c r="D1446" s="1" t="s">
        <v>2950</v>
      </c>
      <c r="E1446" s="2" t="s">
        <v>13</v>
      </c>
      <c r="F1446" s="2" t="n">
        <f aca="false">G1446/100</f>
        <v>8747</v>
      </c>
      <c r="G1446" s="1" t="n">
        <v>874700</v>
      </c>
      <c r="H1446" s="1" t="n">
        <v>1</v>
      </c>
      <c r="I1446" s="1" t="n">
        <v>1</v>
      </c>
      <c r="J1446" s="1" t="s">
        <v>14</v>
      </c>
    </row>
    <row r="1447" customFormat="false" ht="30" hidden="false" customHeight="false" outlineLevel="0" collapsed="false">
      <c r="A1447" s="1" t="s">
        <v>271</v>
      </c>
      <c r="B1447" s="1" t="s">
        <v>10</v>
      </c>
      <c r="C1447" s="1" t="s">
        <v>2951</v>
      </c>
      <c r="D1447" s="1" t="s">
        <v>2952</v>
      </c>
      <c r="E1447" s="2" t="s">
        <v>13</v>
      </c>
      <c r="F1447" s="2" t="n">
        <f aca="false">G1447/100</f>
        <v>8747</v>
      </c>
      <c r="G1447" s="1" t="n">
        <v>874700</v>
      </c>
      <c r="H1447" s="1" t="n">
        <v>1</v>
      </c>
      <c r="I1447" s="1" t="n">
        <v>1</v>
      </c>
      <c r="J1447" s="1" t="s">
        <v>14</v>
      </c>
    </row>
    <row r="1448" customFormat="false" ht="30" hidden="false" customHeight="false" outlineLevel="0" collapsed="false">
      <c r="A1448" s="1" t="s">
        <v>271</v>
      </c>
      <c r="B1448" s="1" t="s">
        <v>10</v>
      </c>
      <c r="C1448" s="1" t="s">
        <v>2953</v>
      </c>
      <c r="D1448" s="1" t="s">
        <v>2954</v>
      </c>
      <c r="E1448" s="2" t="s">
        <v>13</v>
      </c>
      <c r="F1448" s="2" t="n">
        <f aca="false">G1448/100</f>
        <v>19231</v>
      </c>
      <c r="G1448" s="1" t="n">
        <v>1923100</v>
      </c>
      <c r="H1448" s="1" t="n">
        <v>1</v>
      </c>
      <c r="I1448" s="1" t="n">
        <v>1</v>
      </c>
      <c r="J1448" s="1" t="s">
        <v>14</v>
      </c>
    </row>
    <row r="1449" customFormat="false" ht="30" hidden="false" customHeight="false" outlineLevel="0" collapsed="false">
      <c r="A1449" s="1" t="s">
        <v>271</v>
      </c>
      <c r="B1449" s="1" t="s">
        <v>10</v>
      </c>
      <c r="C1449" s="1" t="s">
        <v>2955</v>
      </c>
      <c r="D1449" s="1" t="s">
        <v>2956</v>
      </c>
      <c r="E1449" s="2" t="s">
        <v>13</v>
      </c>
      <c r="F1449" s="2" t="n">
        <f aca="false">G1449/100</f>
        <v>19231</v>
      </c>
      <c r="G1449" s="1" t="n">
        <v>1923100</v>
      </c>
      <c r="H1449" s="1" t="n">
        <v>1</v>
      </c>
      <c r="I1449" s="1" t="n">
        <v>1</v>
      </c>
      <c r="J1449" s="1" t="s">
        <v>14</v>
      </c>
    </row>
    <row r="1450" customFormat="false" ht="30" hidden="false" customHeight="false" outlineLevel="0" collapsed="false">
      <c r="A1450" s="1" t="s">
        <v>271</v>
      </c>
      <c r="B1450" s="1" t="s">
        <v>10</v>
      </c>
      <c r="C1450" s="1" t="s">
        <v>2957</v>
      </c>
      <c r="D1450" s="1" t="s">
        <v>2958</v>
      </c>
      <c r="E1450" s="2" t="s">
        <v>13</v>
      </c>
      <c r="F1450" s="2" t="n">
        <f aca="false">G1450/100</f>
        <v>8742.06</v>
      </c>
      <c r="G1450" s="1" t="n">
        <v>874206</v>
      </c>
      <c r="H1450" s="1" t="n">
        <v>1</v>
      </c>
      <c r="I1450" s="1" t="n">
        <v>1</v>
      </c>
      <c r="J1450" s="1" t="s">
        <v>14</v>
      </c>
    </row>
    <row r="1451" customFormat="false" ht="30" hidden="false" customHeight="false" outlineLevel="0" collapsed="false">
      <c r="A1451" s="1" t="s">
        <v>271</v>
      </c>
      <c r="B1451" s="1" t="s">
        <v>10</v>
      </c>
      <c r="C1451" s="1" t="s">
        <v>2959</v>
      </c>
      <c r="D1451" s="1" t="s">
        <v>2960</v>
      </c>
      <c r="E1451" s="2" t="s">
        <v>13</v>
      </c>
      <c r="F1451" s="2" t="n">
        <f aca="false">G1451/100</f>
        <v>8742.06</v>
      </c>
      <c r="G1451" s="1" t="n">
        <v>874206</v>
      </c>
      <c r="H1451" s="1" t="n">
        <v>1</v>
      </c>
      <c r="I1451" s="1" t="n">
        <v>1</v>
      </c>
      <c r="J1451" s="1" t="s">
        <v>14</v>
      </c>
    </row>
    <row r="1452" customFormat="false" ht="30" hidden="false" customHeight="false" outlineLevel="0" collapsed="false">
      <c r="A1452" s="1" t="s">
        <v>271</v>
      </c>
      <c r="B1452" s="1" t="s">
        <v>10</v>
      </c>
      <c r="C1452" s="1" t="s">
        <v>2961</v>
      </c>
      <c r="D1452" s="1" t="s">
        <v>2962</v>
      </c>
      <c r="E1452" s="2" t="s">
        <v>13</v>
      </c>
      <c r="F1452" s="2" t="n">
        <f aca="false">G1452/100</f>
        <v>2629.98</v>
      </c>
      <c r="G1452" s="1" t="n">
        <v>262998</v>
      </c>
      <c r="H1452" s="1" t="n">
        <v>1</v>
      </c>
      <c r="I1452" s="1" t="n">
        <v>1</v>
      </c>
      <c r="J1452" s="1" t="s">
        <v>14</v>
      </c>
    </row>
    <row r="1453" customFormat="false" ht="30" hidden="false" customHeight="false" outlineLevel="0" collapsed="false">
      <c r="A1453" s="1" t="s">
        <v>271</v>
      </c>
      <c r="B1453" s="1" t="s">
        <v>10</v>
      </c>
      <c r="C1453" s="1" t="s">
        <v>2963</v>
      </c>
      <c r="D1453" s="1" t="s">
        <v>2964</v>
      </c>
      <c r="E1453" s="2" t="s">
        <v>13</v>
      </c>
      <c r="F1453" s="2" t="n">
        <f aca="false">G1453/100</f>
        <v>2629.98</v>
      </c>
      <c r="G1453" s="1" t="n">
        <v>262998</v>
      </c>
      <c r="H1453" s="1" t="n">
        <v>1</v>
      </c>
      <c r="I1453" s="1" t="n">
        <v>1</v>
      </c>
      <c r="J1453" s="1" t="s">
        <v>14</v>
      </c>
    </row>
    <row r="1454" customFormat="false" ht="30" hidden="false" customHeight="false" outlineLevel="0" collapsed="false">
      <c r="A1454" s="1" t="s">
        <v>271</v>
      </c>
      <c r="B1454" s="1" t="s">
        <v>10</v>
      </c>
      <c r="C1454" s="1" t="s">
        <v>2965</v>
      </c>
      <c r="D1454" s="1" t="s">
        <v>2966</v>
      </c>
      <c r="E1454" s="2" t="s">
        <v>13</v>
      </c>
      <c r="F1454" s="2" t="n">
        <f aca="false">G1454/100</f>
        <v>2629.98</v>
      </c>
      <c r="G1454" s="1" t="n">
        <v>262998</v>
      </c>
      <c r="H1454" s="1" t="n">
        <v>1</v>
      </c>
      <c r="I1454" s="1" t="n">
        <v>1</v>
      </c>
      <c r="J1454" s="1" t="s">
        <v>14</v>
      </c>
    </row>
    <row r="1455" customFormat="false" ht="30" hidden="false" customHeight="false" outlineLevel="0" collapsed="false">
      <c r="A1455" s="1" t="s">
        <v>271</v>
      </c>
      <c r="B1455" s="1" t="s">
        <v>10</v>
      </c>
      <c r="C1455" s="1" t="s">
        <v>2967</v>
      </c>
      <c r="D1455" s="1" t="s">
        <v>2968</v>
      </c>
      <c r="E1455" s="2" t="s">
        <v>13</v>
      </c>
      <c r="F1455" s="2" t="n">
        <f aca="false">G1455/100</f>
        <v>1473.04</v>
      </c>
      <c r="G1455" s="1" t="n">
        <v>147304</v>
      </c>
      <c r="H1455" s="1" t="n">
        <v>1</v>
      </c>
      <c r="I1455" s="1" t="n">
        <v>1</v>
      </c>
      <c r="J1455" s="1" t="s">
        <v>14</v>
      </c>
    </row>
    <row r="1456" customFormat="false" ht="30" hidden="false" customHeight="false" outlineLevel="0" collapsed="false">
      <c r="A1456" s="1" t="s">
        <v>271</v>
      </c>
      <c r="B1456" s="1" t="s">
        <v>10</v>
      </c>
      <c r="C1456" s="1" t="s">
        <v>2969</v>
      </c>
      <c r="D1456" s="1" t="s">
        <v>2970</v>
      </c>
      <c r="E1456" s="2" t="s">
        <v>13</v>
      </c>
      <c r="F1456" s="2" t="n">
        <f aca="false">G1456/100</f>
        <v>1473.04</v>
      </c>
      <c r="G1456" s="1" t="n">
        <v>147304</v>
      </c>
      <c r="H1456" s="1" t="n">
        <v>1</v>
      </c>
      <c r="I1456" s="1" t="n">
        <v>1</v>
      </c>
      <c r="J1456" s="1" t="s">
        <v>14</v>
      </c>
    </row>
    <row r="1457" customFormat="false" ht="30" hidden="false" customHeight="false" outlineLevel="0" collapsed="false">
      <c r="A1457" s="1" t="s">
        <v>271</v>
      </c>
      <c r="B1457" s="1" t="s">
        <v>10</v>
      </c>
      <c r="C1457" s="1" t="s">
        <v>2971</v>
      </c>
      <c r="D1457" s="1" t="s">
        <v>2972</v>
      </c>
      <c r="E1457" s="2" t="s">
        <v>13</v>
      </c>
      <c r="F1457" s="2" t="n">
        <f aca="false">G1457/100</f>
        <v>1473.04</v>
      </c>
      <c r="G1457" s="1" t="n">
        <v>147304</v>
      </c>
      <c r="H1457" s="1" t="n">
        <v>1</v>
      </c>
      <c r="I1457" s="1" t="n">
        <v>1</v>
      </c>
      <c r="J1457" s="1" t="s">
        <v>14</v>
      </c>
    </row>
    <row r="1458" customFormat="false" ht="30" hidden="false" customHeight="false" outlineLevel="0" collapsed="false">
      <c r="A1458" s="1" t="s">
        <v>271</v>
      </c>
      <c r="B1458" s="1" t="s">
        <v>10</v>
      </c>
      <c r="C1458" s="1" t="s">
        <v>2973</v>
      </c>
      <c r="D1458" s="1" t="s">
        <v>2974</v>
      </c>
      <c r="E1458" s="2" t="s">
        <v>13</v>
      </c>
      <c r="F1458" s="2" t="n">
        <f aca="false">G1458/100</f>
        <v>1778.8</v>
      </c>
      <c r="G1458" s="1" t="n">
        <v>177880</v>
      </c>
      <c r="H1458" s="1" t="n">
        <v>1</v>
      </c>
      <c r="I1458" s="1" t="n">
        <v>1</v>
      </c>
      <c r="J1458" s="1" t="s">
        <v>14</v>
      </c>
    </row>
    <row r="1459" customFormat="false" ht="30" hidden="false" customHeight="false" outlineLevel="0" collapsed="false">
      <c r="A1459" s="1" t="s">
        <v>271</v>
      </c>
      <c r="B1459" s="1" t="s">
        <v>10</v>
      </c>
      <c r="C1459" s="1" t="s">
        <v>2975</v>
      </c>
      <c r="D1459" s="1" t="s">
        <v>2976</v>
      </c>
      <c r="E1459" s="2" t="s">
        <v>13</v>
      </c>
      <c r="F1459" s="2" t="n">
        <f aca="false">G1459/100</f>
        <v>1991.19</v>
      </c>
      <c r="G1459" s="1" t="n">
        <v>199119</v>
      </c>
      <c r="H1459" s="1" t="n">
        <v>1</v>
      </c>
      <c r="I1459" s="1" t="n">
        <v>1</v>
      </c>
      <c r="J1459" s="1" t="s">
        <v>14</v>
      </c>
    </row>
    <row r="1460" customFormat="false" ht="30" hidden="false" customHeight="false" outlineLevel="0" collapsed="false">
      <c r="A1460" s="1" t="s">
        <v>271</v>
      </c>
      <c r="B1460" s="1" t="s">
        <v>10</v>
      </c>
      <c r="C1460" s="1" t="s">
        <v>2977</v>
      </c>
      <c r="D1460" s="1" t="s">
        <v>2978</v>
      </c>
      <c r="E1460" s="2" t="s">
        <v>13</v>
      </c>
      <c r="F1460" s="2" t="n">
        <f aca="false">G1460/100</f>
        <v>425.9</v>
      </c>
      <c r="G1460" s="1" t="n">
        <v>42590</v>
      </c>
      <c r="H1460" s="1" t="n">
        <v>1</v>
      </c>
      <c r="I1460" s="1" t="n">
        <v>1</v>
      </c>
      <c r="J1460" s="1" t="s">
        <v>14</v>
      </c>
    </row>
    <row r="1461" customFormat="false" ht="30" hidden="false" customHeight="false" outlineLevel="0" collapsed="false">
      <c r="A1461" s="1" t="s">
        <v>271</v>
      </c>
      <c r="B1461" s="1" t="s">
        <v>10</v>
      </c>
      <c r="C1461" s="1" t="s">
        <v>2979</v>
      </c>
      <c r="D1461" s="1" t="s">
        <v>2980</v>
      </c>
      <c r="E1461" s="2" t="s">
        <v>13</v>
      </c>
      <c r="F1461" s="2" t="n">
        <f aca="false">G1461/100</f>
        <v>425.9</v>
      </c>
      <c r="G1461" s="1" t="n">
        <v>42590</v>
      </c>
      <c r="H1461" s="1" t="n">
        <v>1</v>
      </c>
      <c r="I1461" s="1" t="n">
        <v>1</v>
      </c>
      <c r="J1461" s="1" t="s">
        <v>14</v>
      </c>
    </row>
    <row r="1462" customFormat="false" ht="30" hidden="false" customHeight="false" outlineLevel="0" collapsed="false">
      <c r="A1462" s="1" t="s">
        <v>271</v>
      </c>
      <c r="B1462" s="1" t="s">
        <v>10</v>
      </c>
      <c r="C1462" s="1" t="s">
        <v>2981</v>
      </c>
      <c r="D1462" s="1" t="s">
        <v>2982</v>
      </c>
      <c r="E1462" s="2" t="s">
        <v>13</v>
      </c>
      <c r="F1462" s="2" t="n">
        <f aca="false">G1462/100</f>
        <v>2934.98</v>
      </c>
      <c r="G1462" s="1" t="n">
        <v>293498</v>
      </c>
      <c r="H1462" s="1" t="n">
        <v>1</v>
      </c>
      <c r="I1462" s="1" t="n">
        <v>1</v>
      </c>
      <c r="J1462" s="1" t="s">
        <v>14</v>
      </c>
    </row>
    <row r="1463" customFormat="false" ht="30" hidden="false" customHeight="false" outlineLevel="0" collapsed="false">
      <c r="A1463" s="1" t="s">
        <v>271</v>
      </c>
      <c r="B1463" s="1" t="s">
        <v>10</v>
      </c>
      <c r="C1463" s="1" t="s">
        <v>2983</v>
      </c>
      <c r="D1463" s="1" t="s">
        <v>2984</v>
      </c>
      <c r="E1463" s="2" t="s">
        <v>13</v>
      </c>
      <c r="F1463" s="2" t="n">
        <f aca="false">G1463/100</f>
        <v>2934.98</v>
      </c>
      <c r="G1463" s="1" t="n">
        <v>293498</v>
      </c>
      <c r="H1463" s="1" t="n">
        <v>1</v>
      </c>
      <c r="I1463" s="1" t="n">
        <v>1</v>
      </c>
      <c r="J1463" s="1" t="s">
        <v>14</v>
      </c>
    </row>
    <row r="1464" customFormat="false" ht="30" hidden="false" customHeight="false" outlineLevel="0" collapsed="false">
      <c r="A1464" s="1" t="s">
        <v>271</v>
      </c>
      <c r="B1464" s="1" t="s">
        <v>10</v>
      </c>
      <c r="C1464" s="1" t="s">
        <v>2985</v>
      </c>
      <c r="D1464" s="1" t="s">
        <v>2986</v>
      </c>
      <c r="E1464" s="2" t="s">
        <v>13</v>
      </c>
      <c r="F1464" s="2" t="n">
        <f aca="false">G1464/100</f>
        <v>895</v>
      </c>
      <c r="G1464" s="1" t="n">
        <v>89500</v>
      </c>
      <c r="H1464" s="1" t="n">
        <v>1</v>
      </c>
      <c r="I1464" s="1" t="n">
        <v>1</v>
      </c>
      <c r="J1464" s="1" t="s">
        <v>14</v>
      </c>
    </row>
    <row r="1465" customFormat="false" ht="30" hidden="false" customHeight="false" outlineLevel="0" collapsed="false">
      <c r="A1465" s="1" t="s">
        <v>271</v>
      </c>
      <c r="B1465" s="1" t="s">
        <v>10</v>
      </c>
      <c r="C1465" s="1" t="s">
        <v>2987</v>
      </c>
      <c r="D1465" s="1" t="s">
        <v>2988</v>
      </c>
      <c r="E1465" s="2" t="s">
        <v>13</v>
      </c>
      <c r="F1465" s="2" t="n">
        <f aca="false">G1465/100</f>
        <v>895</v>
      </c>
      <c r="G1465" s="1" t="n">
        <v>89500</v>
      </c>
      <c r="H1465" s="1" t="n">
        <v>1</v>
      </c>
      <c r="I1465" s="1" t="n">
        <v>1</v>
      </c>
      <c r="J1465" s="1" t="s">
        <v>14</v>
      </c>
    </row>
    <row r="1466" customFormat="false" ht="30" hidden="false" customHeight="false" outlineLevel="0" collapsed="false">
      <c r="A1466" s="1" t="s">
        <v>271</v>
      </c>
      <c r="B1466" s="1" t="s">
        <v>10</v>
      </c>
      <c r="C1466" s="1" t="s">
        <v>2989</v>
      </c>
      <c r="D1466" s="1" t="s">
        <v>2990</v>
      </c>
      <c r="E1466" s="2" t="s">
        <v>13</v>
      </c>
      <c r="F1466" s="2" t="n">
        <f aca="false">G1466/100</f>
        <v>610.4</v>
      </c>
      <c r="G1466" s="1" t="n">
        <v>61040</v>
      </c>
      <c r="H1466" s="1" t="n">
        <v>1</v>
      </c>
      <c r="I1466" s="1" t="n">
        <v>1</v>
      </c>
      <c r="J1466" s="1" t="s">
        <v>14</v>
      </c>
    </row>
    <row r="1467" customFormat="false" ht="30" hidden="false" customHeight="false" outlineLevel="0" collapsed="false">
      <c r="A1467" s="1" t="s">
        <v>271</v>
      </c>
      <c r="B1467" s="1" t="s">
        <v>10</v>
      </c>
      <c r="C1467" s="1" t="s">
        <v>2991</v>
      </c>
      <c r="D1467" s="1" t="s">
        <v>2992</v>
      </c>
      <c r="E1467" s="2" t="s">
        <v>13</v>
      </c>
      <c r="F1467" s="2" t="n">
        <f aca="false">G1467/100</f>
        <v>610.4</v>
      </c>
      <c r="G1467" s="1" t="n">
        <v>61040</v>
      </c>
      <c r="H1467" s="1" t="n">
        <v>1</v>
      </c>
      <c r="I1467" s="1" t="n">
        <v>1</v>
      </c>
      <c r="J1467" s="1" t="s">
        <v>14</v>
      </c>
    </row>
    <row r="1468" customFormat="false" ht="30" hidden="false" customHeight="false" outlineLevel="0" collapsed="false">
      <c r="A1468" s="1" t="s">
        <v>271</v>
      </c>
      <c r="B1468" s="1" t="s">
        <v>10</v>
      </c>
      <c r="C1468" s="1" t="s">
        <v>2993</v>
      </c>
      <c r="D1468" s="1" t="s">
        <v>2994</v>
      </c>
      <c r="E1468" s="2" t="s">
        <v>13</v>
      </c>
      <c r="F1468" s="2" t="n">
        <f aca="false">G1468/100</f>
        <v>489.36</v>
      </c>
      <c r="G1468" s="1" t="n">
        <v>48936</v>
      </c>
      <c r="H1468" s="1" t="n">
        <v>1</v>
      </c>
      <c r="I1468" s="1" t="n">
        <v>1</v>
      </c>
      <c r="J1468" s="1" t="s">
        <v>14</v>
      </c>
    </row>
    <row r="1469" customFormat="false" ht="30" hidden="false" customHeight="false" outlineLevel="0" collapsed="false">
      <c r="A1469" s="1" t="s">
        <v>271</v>
      </c>
      <c r="B1469" s="1" t="s">
        <v>10</v>
      </c>
      <c r="C1469" s="1" t="s">
        <v>2995</v>
      </c>
      <c r="D1469" s="1" t="s">
        <v>2996</v>
      </c>
      <c r="E1469" s="2" t="s">
        <v>13</v>
      </c>
      <c r="F1469" s="2" t="n">
        <f aca="false">G1469/100</f>
        <v>489.36</v>
      </c>
      <c r="G1469" s="1" t="n">
        <v>48936</v>
      </c>
      <c r="H1469" s="1" t="n">
        <v>1</v>
      </c>
      <c r="I1469" s="1" t="n">
        <v>1</v>
      </c>
      <c r="J1469" s="1" t="s">
        <v>14</v>
      </c>
    </row>
    <row r="1470" customFormat="false" ht="30" hidden="false" customHeight="false" outlineLevel="0" collapsed="false">
      <c r="A1470" s="1" t="s">
        <v>271</v>
      </c>
      <c r="B1470" s="1" t="s">
        <v>10</v>
      </c>
      <c r="C1470" s="1" t="s">
        <v>2997</v>
      </c>
      <c r="D1470" s="1" t="s">
        <v>2998</v>
      </c>
      <c r="E1470" s="2" t="s">
        <v>13</v>
      </c>
      <c r="F1470" s="2" t="n">
        <f aca="false">G1470/100</f>
        <v>4493.13</v>
      </c>
      <c r="G1470" s="1" t="n">
        <v>449313</v>
      </c>
      <c r="H1470" s="1" t="n">
        <v>1</v>
      </c>
      <c r="I1470" s="1" t="n">
        <v>1</v>
      </c>
      <c r="J1470" s="1" t="s">
        <v>14</v>
      </c>
    </row>
    <row r="1471" customFormat="false" ht="30" hidden="false" customHeight="false" outlineLevel="0" collapsed="false">
      <c r="A1471" s="1" t="s">
        <v>271</v>
      </c>
      <c r="B1471" s="1" t="s">
        <v>10</v>
      </c>
      <c r="C1471" s="1" t="s">
        <v>2999</v>
      </c>
      <c r="D1471" s="1" t="s">
        <v>3000</v>
      </c>
      <c r="E1471" s="2" t="s">
        <v>13</v>
      </c>
      <c r="F1471" s="2" t="n">
        <f aca="false">G1471/100</f>
        <v>4493.13</v>
      </c>
      <c r="G1471" s="1" t="n">
        <v>449313</v>
      </c>
      <c r="H1471" s="1" t="n">
        <v>1</v>
      </c>
      <c r="I1471" s="1" t="n">
        <v>1</v>
      </c>
      <c r="J1471" s="1" t="s">
        <v>14</v>
      </c>
    </row>
    <row r="1472" customFormat="false" ht="30" hidden="false" customHeight="false" outlineLevel="0" collapsed="false">
      <c r="A1472" s="1" t="s">
        <v>271</v>
      </c>
      <c r="B1472" s="1" t="s">
        <v>10</v>
      </c>
      <c r="C1472" s="1" t="s">
        <v>3001</v>
      </c>
      <c r="D1472" s="1" t="s">
        <v>3002</v>
      </c>
      <c r="E1472" s="2" t="s">
        <v>13</v>
      </c>
      <c r="F1472" s="2" t="n">
        <f aca="false">G1472/100</f>
        <v>1695</v>
      </c>
      <c r="G1472" s="1" t="n">
        <v>169500</v>
      </c>
      <c r="H1472" s="1" t="n">
        <v>1</v>
      </c>
      <c r="I1472" s="1" t="n">
        <v>1</v>
      </c>
      <c r="J1472" s="1" t="s">
        <v>14</v>
      </c>
    </row>
    <row r="1473" customFormat="false" ht="30" hidden="false" customHeight="false" outlineLevel="0" collapsed="false">
      <c r="A1473" s="1" t="s">
        <v>271</v>
      </c>
      <c r="B1473" s="1" t="s">
        <v>10</v>
      </c>
      <c r="C1473" s="1" t="s">
        <v>3003</v>
      </c>
      <c r="D1473" s="1" t="s">
        <v>3004</v>
      </c>
      <c r="E1473" s="2" t="s">
        <v>13</v>
      </c>
      <c r="F1473" s="2" t="n">
        <f aca="false">G1473/100</f>
        <v>1695</v>
      </c>
      <c r="G1473" s="1" t="n">
        <v>169500</v>
      </c>
      <c r="H1473" s="1" t="n">
        <v>1</v>
      </c>
      <c r="I1473" s="1" t="n">
        <v>1</v>
      </c>
      <c r="J1473" s="1" t="s">
        <v>14</v>
      </c>
    </row>
    <row r="1474" customFormat="false" ht="30" hidden="false" customHeight="false" outlineLevel="0" collapsed="false">
      <c r="A1474" s="1" t="s">
        <v>271</v>
      </c>
      <c r="B1474" s="1" t="s">
        <v>10</v>
      </c>
      <c r="C1474" s="1" t="s">
        <v>3005</v>
      </c>
      <c r="D1474" s="1" t="s">
        <v>3006</v>
      </c>
      <c r="E1474" s="2" t="s">
        <v>13</v>
      </c>
      <c r="F1474" s="2" t="n">
        <f aca="false">G1474/100</f>
        <v>3849.24</v>
      </c>
      <c r="G1474" s="1" t="n">
        <v>384924</v>
      </c>
      <c r="H1474" s="1" t="n">
        <v>1</v>
      </c>
      <c r="I1474" s="1" t="n">
        <v>1</v>
      </c>
      <c r="J1474" s="1" t="s">
        <v>14</v>
      </c>
    </row>
    <row r="1475" customFormat="false" ht="30" hidden="false" customHeight="false" outlineLevel="0" collapsed="false">
      <c r="A1475" s="1" t="s">
        <v>271</v>
      </c>
      <c r="B1475" s="1" t="s">
        <v>10</v>
      </c>
      <c r="C1475" s="1" t="s">
        <v>3007</v>
      </c>
      <c r="D1475" s="1" t="s">
        <v>3008</v>
      </c>
      <c r="E1475" s="2" t="s">
        <v>13</v>
      </c>
      <c r="F1475" s="2" t="n">
        <f aca="false">G1475/100</f>
        <v>3849.24</v>
      </c>
      <c r="G1475" s="1" t="n">
        <v>384924</v>
      </c>
      <c r="H1475" s="1" t="n">
        <v>1</v>
      </c>
      <c r="I1475" s="1" t="n">
        <v>1</v>
      </c>
      <c r="J1475" s="1" t="s">
        <v>14</v>
      </c>
    </row>
    <row r="1476" customFormat="false" ht="30" hidden="false" customHeight="false" outlineLevel="0" collapsed="false">
      <c r="A1476" s="1" t="s">
        <v>271</v>
      </c>
      <c r="B1476" s="1" t="s">
        <v>10</v>
      </c>
      <c r="C1476" s="1" t="s">
        <v>3009</v>
      </c>
      <c r="D1476" s="1" t="s">
        <v>3010</v>
      </c>
      <c r="E1476" s="2" t="s">
        <v>13</v>
      </c>
      <c r="F1476" s="2" t="n">
        <f aca="false">G1476/100</f>
        <v>3849.24</v>
      </c>
      <c r="G1476" s="1" t="n">
        <v>384924</v>
      </c>
      <c r="H1476" s="1" t="n">
        <v>1</v>
      </c>
      <c r="I1476" s="1" t="n">
        <v>1</v>
      </c>
      <c r="J1476" s="1" t="s">
        <v>14</v>
      </c>
    </row>
    <row r="1477" customFormat="false" ht="30" hidden="false" customHeight="false" outlineLevel="0" collapsed="false">
      <c r="A1477" s="1" t="s">
        <v>271</v>
      </c>
      <c r="B1477" s="1" t="s">
        <v>10</v>
      </c>
      <c r="C1477" s="1" t="s">
        <v>3011</v>
      </c>
      <c r="D1477" s="1" t="s">
        <v>3012</v>
      </c>
      <c r="E1477" s="2" t="s">
        <v>13</v>
      </c>
      <c r="F1477" s="2" t="n">
        <f aca="false">G1477/100</f>
        <v>1164.99</v>
      </c>
      <c r="G1477" s="1" t="n">
        <v>116499</v>
      </c>
      <c r="H1477" s="1" t="n">
        <v>1</v>
      </c>
      <c r="I1477" s="1" t="n">
        <v>1</v>
      </c>
      <c r="J1477" s="1" t="s">
        <v>14</v>
      </c>
    </row>
    <row r="1478" customFormat="false" ht="30" hidden="false" customHeight="false" outlineLevel="0" collapsed="false">
      <c r="A1478" s="1" t="s">
        <v>271</v>
      </c>
      <c r="B1478" s="1" t="s">
        <v>10</v>
      </c>
      <c r="C1478" s="1" t="s">
        <v>3013</v>
      </c>
      <c r="D1478" s="1" t="s">
        <v>3014</v>
      </c>
      <c r="E1478" s="2" t="s">
        <v>13</v>
      </c>
      <c r="F1478" s="2" t="n">
        <f aca="false">G1478/100</f>
        <v>1164.99</v>
      </c>
      <c r="G1478" s="1" t="n">
        <v>116499</v>
      </c>
      <c r="H1478" s="1" t="n">
        <v>1</v>
      </c>
      <c r="I1478" s="1" t="n">
        <v>1</v>
      </c>
      <c r="J1478" s="1" t="s">
        <v>14</v>
      </c>
    </row>
    <row r="1479" customFormat="false" ht="30" hidden="false" customHeight="false" outlineLevel="0" collapsed="false">
      <c r="A1479" s="1" t="s">
        <v>271</v>
      </c>
      <c r="B1479" s="1" t="s">
        <v>10</v>
      </c>
      <c r="C1479" s="1" t="s">
        <v>3015</v>
      </c>
      <c r="D1479" s="1" t="s">
        <v>3016</v>
      </c>
      <c r="E1479" s="2" t="s">
        <v>13</v>
      </c>
      <c r="F1479" s="2" t="n">
        <f aca="false">G1479/100</f>
        <v>508.07</v>
      </c>
      <c r="G1479" s="1" t="n">
        <v>50807</v>
      </c>
      <c r="H1479" s="1" t="n">
        <v>1</v>
      </c>
      <c r="I1479" s="1" t="n">
        <v>1</v>
      </c>
      <c r="J1479" s="1" t="s">
        <v>14</v>
      </c>
    </row>
    <row r="1480" customFormat="false" ht="30" hidden="false" customHeight="false" outlineLevel="0" collapsed="false">
      <c r="A1480" s="1" t="s">
        <v>271</v>
      </c>
      <c r="B1480" s="1" t="s">
        <v>10</v>
      </c>
      <c r="C1480" s="1" t="s">
        <v>3017</v>
      </c>
      <c r="D1480" s="1" t="s">
        <v>3018</v>
      </c>
      <c r="E1480" s="2" t="s">
        <v>13</v>
      </c>
      <c r="F1480" s="2" t="n">
        <f aca="false">G1480/100</f>
        <v>2376.1</v>
      </c>
      <c r="G1480" s="1" t="n">
        <v>237610</v>
      </c>
      <c r="H1480" s="1" t="n">
        <v>1</v>
      </c>
      <c r="I1480" s="1" t="n">
        <v>1</v>
      </c>
      <c r="J1480" s="1" t="s">
        <v>14</v>
      </c>
    </row>
    <row r="1481" customFormat="false" ht="30" hidden="false" customHeight="false" outlineLevel="0" collapsed="false">
      <c r="A1481" s="1" t="s">
        <v>271</v>
      </c>
      <c r="B1481" s="1" t="s">
        <v>10</v>
      </c>
      <c r="C1481" s="1" t="s">
        <v>3019</v>
      </c>
      <c r="D1481" s="1" t="s">
        <v>3020</v>
      </c>
      <c r="E1481" s="2" t="s">
        <v>13</v>
      </c>
      <c r="F1481" s="2" t="n">
        <f aca="false">G1481/100</f>
        <v>2376.1</v>
      </c>
      <c r="G1481" s="1" t="n">
        <v>237610</v>
      </c>
      <c r="H1481" s="1" t="n">
        <v>1</v>
      </c>
      <c r="I1481" s="1" t="n">
        <v>1</v>
      </c>
      <c r="J1481" s="1" t="s">
        <v>14</v>
      </c>
    </row>
    <row r="1482" customFormat="false" ht="30" hidden="false" customHeight="false" outlineLevel="0" collapsed="false">
      <c r="A1482" s="1" t="s">
        <v>271</v>
      </c>
      <c r="B1482" s="1" t="s">
        <v>10</v>
      </c>
      <c r="C1482" s="1" t="s">
        <v>3021</v>
      </c>
      <c r="D1482" s="1" t="s">
        <v>3022</v>
      </c>
      <c r="E1482" s="2" t="s">
        <v>13</v>
      </c>
      <c r="F1482" s="2" t="n">
        <f aca="false">G1482/100</f>
        <v>1753.75</v>
      </c>
      <c r="G1482" s="1" t="n">
        <v>175375</v>
      </c>
      <c r="H1482" s="1" t="n">
        <v>1</v>
      </c>
      <c r="I1482" s="1" t="n">
        <v>1</v>
      </c>
      <c r="J1482" s="1" t="s">
        <v>14</v>
      </c>
    </row>
    <row r="1483" customFormat="false" ht="30" hidden="false" customHeight="false" outlineLevel="0" collapsed="false">
      <c r="A1483" s="1" t="s">
        <v>271</v>
      </c>
      <c r="B1483" s="1" t="s">
        <v>10</v>
      </c>
      <c r="C1483" s="1" t="s">
        <v>3023</v>
      </c>
      <c r="D1483" s="1" t="s">
        <v>3024</v>
      </c>
      <c r="E1483" s="2" t="s">
        <v>13</v>
      </c>
      <c r="F1483" s="2" t="n">
        <f aca="false">G1483/100</f>
        <v>1753.75</v>
      </c>
      <c r="G1483" s="1" t="n">
        <v>175375</v>
      </c>
      <c r="H1483" s="1" t="n">
        <v>1</v>
      </c>
      <c r="I1483" s="1" t="n">
        <v>1</v>
      </c>
      <c r="J1483" s="1" t="s">
        <v>14</v>
      </c>
    </row>
    <row r="1484" customFormat="false" ht="30" hidden="false" customHeight="false" outlineLevel="0" collapsed="false">
      <c r="A1484" s="1" t="s">
        <v>271</v>
      </c>
      <c r="B1484" s="1" t="s">
        <v>10</v>
      </c>
      <c r="C1484" s="1" t="s">
        <v>3025</v>
      </c>
      <c r="D1484" s="1" t="s">
        <v>3026</v>
      </c>
      <c r="E1484" s="2" t="s">
        <v>13</v>
      </c>
      <c r="F1484" s="2" t="n">
        <f aca="false">G1484/100</f>
        <v>1302.78</v>
      </c>
      <c r="G1484" s="1" t="n">
        <v>130278</v>
      </c>
      <c r="H1484" s="1" t="n">
        <v>1</v>
      </c>
      <c r="I1484" s="1" t="n">
        <v>1</v>
      </c>
      <c r="J1484" s="1" t="s">
        <v>14</v>
      </c>
    </row>
    <row r="1485" customFormat="false" ht="30" hidden="false" customHeight="false" outlineLevel="0" collapsed="false">
      <c r="A1485" s="1" t="s">
        <v>271</v>
      </c>
      <c r="B1485" s="1" t="s">
        <v>10</v>
      </c>
      <c r="C1485" s="1" t="s">
        <v>3027</v>
      </c>
      <c r="D1485" s="1" t="s">
        <v>3028</v>
      </c>
      <c r="E1485" s="2" t="s">
        <v>13</v>
      </c>
      <c r="F1485" s="2" t="n">
        <f aca="false">G1485/100</f>
        <v>3834.33</v>
      </c>
      <c r="G1485" s="1" t="n">
        <v>383433</v>
      </c>
      <c r="H1485" s="1" t="n">
        <v>1</v>
      </c>
      <c r="I1485" s="1" t="n">
        <v>1</v>
      </c>
      <c r="J1485" s="1" t="s">
        <v>14</v>
      </c>
    </row>
    <row r="1486" customFormat="false" ht="30" hidden="false" customHeight="false" outlineLevel="0" collapsed="false">
      <c r="A1486" s="1" t="s">
        <v>271</v>
      </c>
      <c r="B1486" s="1" t="s">
        <v>10</v>
      </c>
      <c r="C1486" s="1" t="s">
        <v>3029</v>
      </c>
      <c r="D1486" s="1" t="s">
        <v>3030</v>
      </c>
      <c r="E1486" s="2" t="s">
        <v>13</v>
      </c>
      <c r="F1486" s="2" t="n">
        <f aca="false">G1486/100</f>
        <v>2028.2</v>
      </c>
      <c r="G1486" s="1" t="n">
        <v>202820</v>
      </c>
      <c r="H1486" s="1" t="n">
        <v>1</v>
      </c>
      <c r="I1486" s="1" t="n">
        <v>1</v>
      </c>
      <c r="J1486" s="1" t="s">
        <v>14</v>
      </c>
    </row>
    <row r="1487" customFormat="false" ht="30" hidden="false" customHeight="false" outlineLevel="0" collapsed="false">
      <c r="A1487" s="1" t="s">
        <v>271</v>
      </c>
      <c r="B1487" s="1" t="s">
        <v>10</v>
      </c>
      <c r="C1487" s="1" t="s">
        <v>3031</v>
      </c>
      <c r="D1487" s="1" t="s">
        <v>3032</v>
      </c>
      <c r="E1487" s="2" t="s">
        <v>13</v>
      </c>
      <c r="F1487" s="2" t="n">
        <f aca="false">G1487/100</f>
        <v>2028.2</v>
      </c>
      <c r="G1487" s="1" t="n">
        <v>202820</v>
      </c>
      <c r="H1487" s="1" t="n">
        <v>1</v>
      </c>
      <c r="I1487" s="1" t="n">
        <v>1</v>
      </c>
      <c r="J1487" s="1" t="s">
        <v>14</v>
      </c>
    </row>
    <row r="1488" customFormat="false" ht="30" hidden="false" customHeight="false" outlineLevel="0" collapsed="false">
      <c r="A1488" s="1" t="s">
        <v>271</v>
      </c>
      <c r="B1488" s="1" t="s">
        <v>10</v>
      </c>
      <c r="C1488" s="1" t="s">
        <v>3033</v>
      </c>
      <c r="D1488" s="1" t="s">
        <v>3034</v>
      </c>
      <c r="E1488" s="2" t="s">
        <v>13</v>
      </c>
      <c r="F1488" s="2" t="n">
        <f aca="false">G1488/100</f>
        <v>5551.65</v>
      </c>
      <c r="G1488" s="1" t="n">
        <v>555165</v>
      </c>
      <c r="H1488" s="1" t="n">
        <v>1</v>
      </c>
      <c r="I1488" s="1" t="n">
        <v>1</v>
      </c>
      <c r="J1488" s="1" t="s">
        <v>14</v>
      </c>
    </row>
    <row r="1489" customFormat="false" ht="30" hidden="false" customHeight="false" outlineLevel="0" collapsed="false">
      <c r="A1489" s="1" t="s">
        <v>271</v>
      </c>
      <c r="B1489" s="1" t="s">
        <v>10</v>
      </c>
      <c r="C1489" s="1" t="s">
        <v>3035</v>
      </c>
      <c r="D1489" s="1" t="s">
        <v>3036</v>
      </c>
      <c r="E1489" s="2" t="s">
        <v>13</v>
      </c>
      <c r="F1489" s="2" t="n">
        <f aca="false">G1489/100</f>
        <v>5551.65</v>
      </c>
      <c r="G1489" s="1" t="n">
        <v>555165</v>
      </c>
      <c r="H1489" s="1" t="n">
        <v>1</v>
      </c>
      <c r="I1489" s="1" t="n">
        <v>1</v>
      </c>
      <c r="J1489" s="1" t="s">
        <v>14</v>
      </c>
    </row>
    <row r="1490" customFormat="false" ht="30" hidden="false" customHeight="false" outlineLevel="0" collapsed="false">
      <c r="A1490" s="1" t="s">
        <v>271</v>
      </c>
      <c r="B1490" s="1" t="s">
        <v>10</v>
      </c>
      <c r="C1490" s="1" t="s">
        <v>3037</v>
      </c>
      <c r="D1490" s="1" t="s">
        <v>3038</v>
      </c>
      <c r="E1490" s="2" t="s">
        <v>13</v>
      </c>
      <c r="F1490" s="2" t="n">
        <f aca="false">G1490/100</f>
        <v>5551.65</v>
      </c>
      <c r="G1490" s="1" t="n">
        <v>555165</v>
      </c>
      <c r="H1490" s="1" t="n">
        <v>1</v>
      </c>
      <c r="I1490" s="1" t="n">
        <v>1</v>
      </c>
      <c r="J1490" s="1" t="s">
        <v>14</v>
      </c>
    </row>
    <row r="1491" customFormat="false" ht="30" hidden="false" customHeight="false" outlineLevel="0" collapsed="false">
      <c r="A1491" s="1" t="s">
        <v>271</v>
      </c>
      <c r="B1491" s="1" t="s">
        <v>10</v>
      </c>
      <c r="C1491" s="1" t="s">
        <v>3039</v>
      </c>
      <c r="D1491" s="1" t="s">
        <v>3040</v>
      </c>
      <c r="E1491" s="2" t="s">
        <v>13</v>
      </c>
      <c r="F1491" s="2" t="n">
        <f aca="false">G1491/100</f>
        <v>647.7</v>
      </c>
      <c r="G1491" s="1" t="n">
        <v>64770</v>
      </c>
      <c r="H1491" s="1" t="n">
        <v>1</v>
      </c>
      <c r="I1491" s="1" t="n">
        <v>1</v>
      </c>
      <c r="J1491" s="1" t="s">
        <v>14</v>
      </c>
    </row>
    <row r="1492" customFormat="false" ht="30" hidden="false" customHeight="false" outlineLevel="0" collapsed="false">
      <c r="A1492" s="1" t="s">
        <v>9</v>
      </c>
      <c r="B1492" s="1" t="s">
        <v>10</v>
      </c>
      <c r="C1492" s="1" t="s">
        <v>3041</v>
      </c>
      <c r="D1492" s="1" t="s">
        <v>3042</v>
      </c>
      <c r="E1492" s="2" t="s">
        <v>391</v>
      </c>
      <c r="F1492" s="2" t="n">
        <f aca="false">G1492/100</f>
        <v>4682.1</v>
      </c>
      <c r="G1492" s="1" t="n">
        <v>468210</v>
      </c>
      <c r="H1492" s="1" t="n">
        <v>1</v>
      </c>
      <c r="I1492" s="1" t="n">
        <v>1</v>
      </c>
      <c r="J1492" s="1" t="s">
        <v>14</v>
      </c>
    </row>
    <row r="1493" customFormat="false" ht="30" hidden="false" customHeight="false" outlineLevel="0" collapsed="false">
      <c r="A1493" s="1" t="s">
        <v>9</v>
      </c>
      <c r="B1493" s="1" t="s">
        <v>10</v>
      </c>
      <c r="C1493" s="1" t="s">
        <v>3043</v>
      </c>
      <c r="D1493" s="1" t="s">
        <v>3044</v>
      </c>
      <c r="E1493" s="2" t="s">
        <v>391</v>
      </c>
      <c r="F1493" s="2" t="n">
        <f aca="false">G1493/100</f>
        <v>1926.58</v>
      </c>
      <c r="G1493" s="1" t="n">
        <v>192658</v>
      </c>
      <c r="H1493" s="1" t="n">
        <v>1</v>
      </c>
      <c r="I1493" s="1" t="n">
        <v>1</v>
      </c>
      <c r="J1493" s="1" t="s">
        <v>14</v>
      </c>
    </row>
    <row r="1494" customFormat="false" ht="30" hidden="false" customHeight="false" outlineLevel="0" collapsed="false">
      <c r="A1494" s="1" t="s">
        <v>9</v>
      </c>
      <c r="B1494" s="1" t="s">
        <v>10</v>
      </c>
      <c r="C1494" s="1" t="s">
        <v>3045</v>
      </c>
      <c r="D1494" s="1" t="s">
        <v>3046</v>
      </c>
      <c r="E1494" s="2" t="s">
        <v>391</v>
      </c>
      <c r="F1494" s="2" t="n">
        <f aca="false">G1494/100</f>
        <v>3176.18</v>
      </c>
      <c r="G1494" s="1" t="n">
        <v>317618</v>
      </c>
      <c r="H1494" s="1" t="n">
        <v>1</v>
      </c>
      <c r="I1494" s="1" t="n">
        <v>1</v>
      </c>
      <c r="J1494" s="1" t="s">
        <v>14</v>
      </c>
    </row>
    <row r="1495" customFormat="false" ht="30" hidden="false" customHeight="false" outlineLevel="0" collapsed="false">
      <c r="A1495" s="1" t="s">
        <v>9</v>
      </c>
      <c r="B1495" s="1" t="s">
        <v>10</v>
      </c>
      <c r="C1495" s="1" t="s">
        <v>3047</v>
      </c>
      <c r="D1495" s="1" t="s">
        <v>3048</v>
      </c>
      <c r="E1495" s="2" t="s">
        <v>391</v>
      </c>
      <c r="F1495" s="2" t="n">
        <f aca="false">G1495/100</f>
        <v>20621.7</v>
      </c>
      <c r="G1495" s="1" t="n">
        <v>2062170</v>
      </c>
      <c r="H1495" s="1" t="n">
        <v>1</v>
      </c>
      <c r="I1495" s="1" t="n">
        <v>1</v>
      </c>
      <c r="J1495" s="1" t="s">
        <v>14</v>
      </c>
    </row>
    <row r="1496" customFormat="false" ht="30" hidden="false" customHeight="false" outlineLevel="0" collapsed="false">
      <c r="A1496" s="1" t="s">
        <v>9</v>
      </c>
      <c r="B1496" s="1" t="s">
        <v>10</v>
      </c>
      <c r="C1496" s="1" t="s">
        <v>3049</v>
      </c>
      <c r="D1496" s="1" t="s">
        <v>3050</v>
      </c>
      <c r="E1496" s="2" t="s">
        <v>391</v>
      </c>
      <c r="F1496" s="2" t="n">
        <f aca="false">G1496/100</f>
        <v>1114.25</v>
      </c>
      <c r="G1496" s="1" t="n">
        <v>111425</v>
      </c>
      <c r="H1496" s="1" t="n">
        <v>1</v>
      </c>
      <c r="I1496" s="1" t="n">
        <v>1</v>
      </c>
      <c r="J1496" s="1" t="s">
        <v>14</v>
      </c>
    </row>
    <row r="1497" customFormat="false" ht="30" hidden="false" customHeight="false" outlineLevel="0" collapsed="false">
      <c r="A1497" s="1" t="s">
        <v>9</v>
      </c>
      <c r="B1497" s="1" t="s">
        <v>10</v>
      </c>
      <c r="C1497" s="1" t="s">
        <v>3051</v>
      </c>
      <c r="D1497" s="1" t="s">
        <v>3052</v>
      </c>
      <c r="E1497" s="2" t="s">
        <v>391</v>
      </c>
      <c r="F1497" s="2" t="n">
        <f aca="false">G1497/100</f>
        <v>897.32</v>
      </c>
      <c r="G1497" s="1" t="n">
        <v>89732</v>
      </c>
      <c r="H1497" s="1" t="n">
        <v>1</v>
      </c>
      <c r="I1497" s="1" t="n">
        <v>1</v>
      </c>
      <c r="J1497" s="1" t="s">
        <v>14</v>
      </c>
    </row>
    <row r="1498" customFormat="false" ht="30" hidden="false" customHeight="false" outlineLevel="0" collapsed="false">
      <c r="A1498" s="1" t="s">
        <v>9</v>
      </c>
      <c r="B1498" s="1" t="s">
        <v>10</v>
      </c>
      <c r="C1498" s="1" t="s">
        <v>3053</v>
      </c>
      <c r="D1498" s="1" t="s">
        <v>3054</v>
      </c>
      <c r="E1498" s="2" t="s">
        <v>391</v>
      </c>
      <c r="F1498" s="2" t="n">
        <f aca="false">G1498/100</f>
        <v>833.22</v>
      </c>
      <c r="G1498" s="1" t="n">
        <v>83322</v>
      </c>
      <c r="H1498" s="1" t="n">
        <v>1</v>
      </c>
      <c r="I1498" s="1" t="n">
        <v>1</v>
      </c>
      <c r="J1498" s="1" t="s">
        <v>14</v>
      </c>
    </row>
    <row r="1499" customFormat="false" ht="30" hidden="false" customHeight="false" outlineLevel="0" collapsed="false">
      <c r="A1499" s="1" t="s">
        <v>9</v>
      </c>
      <c r="B1499" s="1" t="s">
        <v>10</v>
      </c>
      <c r="C1499" s="1" t="s">
        <v>3055</v>
      </c>
      <c r="D1499" s="1" t="s">
        <v>3056</v>
      </c>
      <c r="E1499" s="2" t="s">
        <v>391</v>
      </c>
      <c r="F1499" s="2" t="n">
        <f aca="false">G1499/100</f>
        <v>1305.11</v>
      </c>
      <c r="G1499" s="1" t="n">
        <v>130511</v>
      </c>
      <c r="H1499" s="1" t="n">
        <v>1</v>
      </c>
      <c r="I1499" s="1" t="n">
        <v>1</v>
      </c>
      <c r="J1499" s="1" t="s">
        <v>14</v>
      </c>
    </row>
    <row r="1500" customFormat="false" ht="30" hidden="false" customHeight="false" outlineLevel="0" collapsed="false">
      <c r="A1500" s="1" t="s">
        <v>9</v>
      </c>
      <c r="B1500" s="1" t="s">
        <v>10</v>
      </c>
      <c r="C1500" s="1" t="s">
        <v>3057</v>
      </c>
      <c r="D1500" s="1" t="s">
        <v>3058</v>
      </c>
      <c r="E1500" s="2" t="s">
        <v>391</v>
      </c>
      <c r="F1500" s="2" t="n">
        <f aca="false">G1500/100</f>
        <v>1523.46</v>
      </c>
      <c r="G1500" s="1" t="n">
        <v>152346</v>
      </c>
      <c r="H1500" s="1" t="n">
        <v>1</v>
      </c>
      <c r="I1500" s="1" t="n">
        <v>1</v>
      </c>
      <c r="J1500" s="1" t="s">
        <v>14</v>
      </c>
    </row>
    <row r="1501" customFormat="false" ht="30" hidden="false" customHeight="false" outlineLevel="0" collapsed="false">
      <c r="A1501" s="1" t="s">
        <v>9</v>
      </c>
      <c r="B1501" s="1" t="s">
        <v>10</v>
      </c>
      <c r="C1501" s="1" t="s">
        <v>3059</v>
      </c>
      <c r="D1501" s="1" t="s">
        <v>3060</v>
      </c>
      <c r="E1501" s="2" t="s">
        <v>391</v>
      </c>
      <c r="F1501" s="2" t="n">
        <f aca="false">G1501/100</f>
        <v>979</v>
      </c>
      <c r="G1501" s="1" t="n">
        <v>97900</v>
      </c>
      <c r="H1501" s="1" t="n">
        <v>1</v>
      </c>
      <c r="I1501" s="1" t="n">
        <v>1</v>
      </c>
      <c r="J1501" s="1" t="s">
        <v>14</v>
      </c>
    </row>
    <row r="1502" customFormat="false" ht="45" hidden="false" customHeight="false" outlineLevel="0" collapsed="false">
      <c r="A1502" s="1" t="s">
        <v>9</v>
      </c>
      <c r="B1502" s="1" t="s">
        <v>10</v>
      </c>
      <c r="C1502" s="1" t="s">
        <v>3061</v>
      </c>
      <c r="D1502" s="1" t="s">
        <v>3062</v>
      </c>
      <c r="E1502" s="2" t="s">
        <v>391</v>
      </c>
      <c r="F1502" s="2" t="n">
        <f aca="false">G1502/100</f>
        <v>1143.28</v>
      </c>
      <c r="G1502" s="1" t="n">
        <v>114328</v>
      </c>
      <c r="H1502" s="1" t="n">
        <v>1</v>
      </c>
      <c r="I1502" s="1" t="n">
        <v>1</v>
      </c>
      <c r="J1502" s="1" t="s">
        <v>14</v>
      </c>
    </row>
    <row r="1503" customFormat="false" ht="30" hidden="false" customHeight="false" outlineLevel="0" collapsed="false">
      <c r="A1503" s="1" t="s">
        <v>9</v>
      </c>
      <c r="B1503" s="1" t="s">
        <v>10</v>
      </c>
      <c r="C1503" s="1" t="s">
        <v>3063</v>
      </c>
      <c r="D1503" s="1" t="s">
        <v>3064</v>
      </c>
      <c r="E1503" s="2" t="s">
        <v>391</v>
      </c>
      <c r="F1503" s="2" t="n">
        <f aca="false">G1503/100</f>
        <v>44125.57</v>
      </c>
      <c r="G1503" s="1" t="n">
        <v>4412557</v>
      </c>
      <c r="H1503" s="1" t="n">
        <v>1</v>
      </c>
      <c r="I1503" s="1" t="n">
        <v>1</v>
      </c>
      <c r="J1503" s="1" t="s">
        <v>14</v>
      </c>
    </row>
    <row r="1504" customFormat="false" ht="30" hidden="false" customHeight="false" outlineLevel="0" collapsed="false">
      <c r="A1504" s="1" t="s">
        <v>9</v>
      </c>
      <c r="B1504" s="1" t="s">
        <v>10</v>
      </c>
      <c r="C1504" s="1" t="s">
        <v>3065</v>
      </c>
      <c r="D1504" s="1" t="s">
        <v>3066</v>
      </c>
      <c r="E1504" s="2" t="s">
        <v>391</v>
      </c>
      <c r="F1504" s="2" t="n">
        <f aca="false">G1504/100</f>
        <v>98.61</v>
      </c>
      <c r="G1504" s="1" t="n">
        <v>9861</v>
      </c>
      <c r="H1504" s="1" t="n">
        <v>1</v>
      </c>
      <c r="I1504" s="1" t="n">
        <v>1</v>
      </c>
      <c r="J1504" s="1" t="s">
        <v>14</v>
      </c>
    </row>
    <row r="1505" customFormat="false" ht="30" hidden="false" customHeight="false" outlineLevel="0" collapsed="false">
      <c r="A1505" s="1" t="s">
        <v>9</v>
      </c>
      <c r="B1505" s="1" t="s">
        <v>10</v>
      </c>
      <c r="C1505" s="1" t="s">
        <v>3067</v>
      </c>
      <c r="D1505" s="1" t="s">
        <v>3068</v>
      </c>
      <c r="E1505" s="2" t="s">
        <v>391</v>
      </c>
      <c r="F1505" s="2" t="n">
        <f aca="false">G1505/100</f>
        <v>34192.83</v>
      </c>
      <c r="G1505" s="1" t="n">
        <v>3419283</v>
      </c>
      <c r="H1505" s="1" t="n">
        <v>1</v>
      </c>
      <c r="I1505" s="1" t="n">
        <v>1</v>
      </c>
      <c r="J1505" s="1" t="s">
        <v>14</v>
      </c>
    </row>
    <row r="1506" customFormat="false" ht="30" hidden="false" customHeight="false" outlineLevel="0" collapsed="false">
      <c r="A1506" s="1" t="s">
        <v>9</v>
      </c>
      <c r="B1506" s="1" t="s">
        <v>10</v>
      </c>
      <c r="C1506" s="1" t="s">
        <v>3069</v>
      </c>
      <c r="D1506" s="1" t="s">
        <v>3070</v>
      </c>
      <c r="E1506" s="2" t="s">
        <v>391</v>
      </c>
      <c r="F1506" s="2" t="n">
        <f aca="false">G1506/100</f>
        <v>17113.46</v>
      </c>
      <c r="G1506" s="1" t="n">
        <v>1711346</v>
      </c>
      <c r="H1506" s="1" t="n">
        <v>1</v>
      </c>
      <c r="I1506" s="1" t="n">
        <v>1</v>
      </c>
      <c r="J1506" s="1" t="s">
        <v>14</v>
      </c>
    </row>
    <row r="1507" customFormat="false" ht="30" hidden="false" customHeight="false" outlineLevel="0" collapsed="false">
      <c r="A1507" s="1" t="s">
        <v>9</v>
      </c>
      <c r="B1507" s="1" t="s">
        <v>10</v>
      </c>
      <c r="C1507" s="1" t="s">
        <v>3071</v>
      </c>
      <c r="D1507" s="1" t="s">
        <v>3072</v>
      </c>
      <c r="E1507" s="2" t="s">
        <v>391</v>
      </c>
      <c r="F1507" s="2" t="n">
        <f aca="false">G1507/100</f>
        <v>23432.99</v>
      </c>
      <c r="G1507" s="1" t="n">
        <v>2343299</v>
      </c>
      <c r="H1507" s="1" t="n">
        <v>1</v>
      </c>
      <c r="I1507" s="1" t="n">
        <v>1</v>
      </c>
      <c r="J1507" s="1" t="s">
        <v>14</v>
      </c>
    </row>
    <row r="1508" customFormat="false" ht="30" hidden="false" customHeight="false" outlineLevel="0" collapsed="false">
      <c r="A1508" s="1" t="s">
        <v>9</v>
      </c>
      <c r="B1508" s="1" t="s">
        <v>10</v>
      </c>
      <c r="C1508" s="1" t="s">
        <v>3073</v>
      </c>
      <c r="D1508" s="1" t="s">
        <v>3074</v>
      </c>
      <c r="E1508" s="2" t="s">
        <v>391</v>
      </c>
      <c r="F1508" s="2" t="n">
        <f aca="false">G1508/100</f>
        <v>35083.28</v>
      </c>
      <c r="G1508" s="1" t="n">
        <v>3508328</v>
      </c>
      <c r="H1508" s="1" t="n">
        <v>1</v>
      </c>
      <c r="I1508" s="1" t="n">
        <v>1</v>
      </c>
      <c r="J1508" s="1" t="s">
        <v>14</v>
      </c>
    </row>
    <row r="1509" customFormat="false" ht="30" hidden="false" customHeight="false" outlineLevel="0" collapsed="false">
      <c r="A1509" s="1" t="s">
        <v>9</v>
      </c>
      <c r="B1509" s="1" t="s">
        <v>10</v>
      </c>
      <c r="C1509" s="1" t="s">
        <v>3075</v>
      </c>
      <c r="D1509" s="1" t="s">
        <v>3076</v>
      </c>
      <c r="E1509" s="2" t="s">
        <v>391</v>
      </c>
      <c r="F1509" s="2" t="n">
        <f aca="false">G1509/100</f>
        <v>30721.2</v>
      </c>
      <c r="G1509" s="1" t="n">
        <v>3072120</v>
      </c>
      <c r="H1509" s="1" t="n">
        <v>1</v>
      </c>
      <c r="I1509" s="1" t="n">
        <v>1</v>
      </c>
      <c r="J1509" s="1" t="s">
        <v>14</v>
      </c>
    </row>
    <row r="1510" customFormat="false" ht="30" hidden="false" customHeight="false" outlineLevel="0" collapsed="false">
      <c r="A1510" s="1" t="s">
        <v>9</v>
      </c>
      <c r="B1510" s="1" t="s">
        <v>10</v>
      </c>
      <c r="C1510" s="1" t="s">
        <v>3077</v>
      </c>
      <c r="D1510" s="1" t="s">
        <v>3078</v>
      </c>
      <c r="E1510" s="2" t="s">
        <v>391</v>
      </c>
      <c r="F1510" s="2" t="n">
        <f aca="false">G1510/100</f>
        <v>2708.27</v>
      </c>
      <c r="G1510" s="1" t="n">
        <v>270827</v>
      </c>
      <c r="H1510" s="1" t="n">
        <v>1</v>
      </c>
      <c r="I1510" s="1" t="n">
        <v>1</v>
      </c>
      <c r="J1510" s="1" t="s">
        <v>14</v>
      </c>
    </row>
    <row r="1511" customFormat="false" ht="45" hidden="false" customHeight="false" outlineLevel="0" collapsed="false">
      <c r="A1511" s="1" t="s">
        <v>9</v>
      </c>
      <c r="B1511" s="1" t="s">
        <v>10</v>
      </c>
      <c r="C1511" s="1" t="s">
        <v>3079</v>
      </c>
      <c r="D1511" s="1" t="s">
        <v>3080</v>
      </c>
      <c r="E1511" s="2" t="s">
        <v>391</v>
      </c>
      <c r="F1511" s="2" t="n">
        <f aca="false">G1511/100</f>
        <v>408.2</v>
      </c>
      <c r="G1511" s="1" t="n">
        <v>40820</v>
      </c>
      <c r="H1511" s="1" t="n">
        <v>1</v>
      </c>
      <c r="I1511" s="1" t="n">
        <v>1</v>
      </c>
      <c r="J1511" s="1" t="s">
        <v>14</v>
      </c>
    </row>
    <row r="1512" customFormat="false" ht="30" hidden="false" customHeight="false" outlineLevel="0" collapsed="false">
      <c r="A1512" s="1" t="s">
        <v>9</v>
      </c>
      <c r="B1512" s="1" t="s">
        <v>10</v>
      </c>
      <c r="C1512" s="1" t="s">
        <v>3081</v>
      </c>
      <c r="D1512" s="1" t="s">
        <v>3082</v>
      </c>
      <c r="E1512" s="2" t="s">
        <v>391</v>
      </c>
      <c r="F1512" s="2" t="n">
        <f aca="false">G1512/100</f>
        <v>9794.82</v>
      </c>
      <c r="G1512" s="1" t="n">
        <v>979482</v>
      </c>
      <c r="H1512" s="1" t="n">
        <v>1</v>
      </c>
      <c r="I1512" s="1" t="n">
        <v>1</v>
      </c>
      <c r="J1512" s="1" t="s">
        <v>14</v>
      </c>
    </row>
    <row r="1513" customFormat="false" ht="30" hidden="false" customHeight="false" outlineLevel="0" collapsed="false">
      <c r="A1513" s="1" t="s">
        <v>9</v>
      </c>
      <c r="B1513" s="1" t="s">
        <v>10</v>
      </c>
      <c r="C1513" s="1" t="s">
        <v>3083</v>
      </c>
      <c r="D1513" s="1" t="s">
        <v>3084</v>
      </c>
      <c r="E1513" s="2" t="s">
        <v>391</v>
      </c>
      <c r="F1513" s="2" t="n">
        <f aca="false">G1513/100</f>
        <v>41638.14</v>
      </c>
      <c r="G1513" s="1" t="n">
        <v>4163814</v>
      </c>
      <c r="H1513" s="1" t="n">
        <v>1</v>
      </c>
      <c r="I1513" s="1" t="n">
        <v>1</v>
      </c>
      <c r="J1513" s="1" t="s">
        <v>14</v>
      </c>
    </row>
    <row r="1514" customFormat="false" ht="30" hidden="false" customHeight="false" outlineLevel="0" collapsed="false">
      <c r="A1514" s="1" t="s">
        <v>9</v>
      </c>
      <c r="B1514" s="1" t="s">
        <v>10</v>
      </c>
      <c r="C1514" s="1" t="s">
        <v>3085</v>
      </c>
      <c r="D1514" s="1" t="s">
        <v>3086</v>
      </c>
      <c r="E1514" s="2" t="s">
        <v>391</v>
      </c>
      <c r="F1514" s="2" t="n">
        <f aca="false">G1514/100</f>
        <v>16087.25</v>
      </c>
      <c r="G1514" s="1" t="n">
        <v>1608725</v>
      </c>
      <c r="H1514" s="1" t="n">
        <v>1</v>
      </c>
      <c r="I1514" s="1" t="n">
        <v>1</v>
      </c>
      <c r="J1514" s="1" t="s">
        <v>14</v>
      </c>
    </row>
    <row r="1515" customFormat="false" ht="30" hidden="false" customHeight="false" outlineLevel="0" collapsed="false">
      <c r="A1515" s="1" t="s">
        <v>9</v>
      </c>
      <c r="B1515" s="1" t="s">
        <v>10</v>
      </c>
      <c r="C1515" s="1" t="s">
        <v>3087</v>
      </c>
      <c r="D1515" s="1" t="s">
        <v>3088</v>
      </c>
      <c r="E1515" s="2" t="s">
        <v>391</v>
      </c>
      <c r="F1515" s="2" t="n">
        <f aca="false">G1515/100</f>
        <v>2631.7</v>
      </c>
      <c r="G1515" s="1" t="n">
        <v>263170</v>
      </c>
      <c r="H1515" s="1" t="n">
        <v>1</v>
      </c>
      <c r="I1515" s="1" t="n">
        <v>1</v>
      </c>
      <c r="J1515" s="1" t="s">
        <v>14</v>
      </c>
    </row>
    <row r="1516" customFormat="false" ht="30" hidden="false" customHeight="false" outlineLevel="0" collapsed="false">
      <c r="A1516" s="1" t="s">
        <v>9</v>
      </c>
      <c r="B1516" s="1" t="s">
        <v>10</v>
      </c>
      <c r="C1516" s="1" t="s">
        <v>3089</v>
      </c>
      <c r="D1516" s="1" t="s">
        <v>3090</v>
      </c>
      <c r="E1516" s="2" t="s">
        <v>391</v>
      </c>
      <c r="F1516" s="2" t="n">
        <f aca="false">G1516/100</f>
        <v>2888.53</v>
      </c>
      <c r="G1516" s="1" t="n">
        <v>288853</v>
      </c>
      <c r="H1516" s="1" t="n">
        <v>1</v>
      </c>
      <c r="I1516" s="1" t="n">
        <v>1</v>
      </c>
      <c r="J1516" s="1" t="s">
        <v>14</v>
      </c>
    </row>
    <row r="1517" customFormat="false" ht="30" hidden="false" customHeight="false" outlineLevel="0" collapsed="false">
      <c r="A1517" s="1" t="s">
        <v>9</v>
      </c>
      <c r="B1517" s="1" t="s">
        <v>10</v>
      </c>
      <c r="C1517" s="1" t="s">
        <v>3091</v>
      </c>
      <c r="D1517" s="1" t="s">
        <v>3092</v>
      </c>
      <c r="E1517" s="2" t="s">
        <v>391</v>
      </c>
      <c r="F1517" s="2" t="n">
        <f aca="false">G1517/100</f>
        <v>1205.48</v>
      </c>
      <c r="G1517" s="1" t="n">
        <v>120548</v>
      </c>
      <c r="H1517" s="1" t="n">
        <v>1</v>
      </c>
      <c r="I1517" s="1" t="n">
        <v>1</v>
      </c>
      <c r="J1517" s="1" t="s">
        <v>14</v>
      </c>
    </row>
    <row r="1518" customFormat="false" ht="30" hidden="false" customHeight="false" outlineLevel="0" collapsed="false">
      <c r="A1518" s="1" t="s">
        <v>9</v>
      </c>
      <c r="B1518" s="1" t="s">
        <v>10</v>
      </c>
      <c r="C1518" s="1" t="s">
        <v>3093</v>
      </c>
      <c r="D1518" s="1" t="s">
        <v>3094</v>
      </c>
      <c r="E1518" s="2" t="s">
        <v>391</v>
      </c>
      <c r="F1518" s="2" t="n">
        <f aca="false">G1518/100</f>
        <v>71323</v>
      </c>
      <c r="G1518" s="1" t="n">
        <v>7132300</v>
      </c>
      <c r="H1518" s="1" t="n">
        <v>1</v>
      </c>
      <c r="I1518" s="1" t="n">
        <v>1</v>
      </c>
      <c r="J1518" s="1" t="s">
        <v>14</v>
      </c>
    </row>
    <row r="1519" customFormat="false" ht="30" hidden="false" customHeight="false" outlineLevel="0" collapsed="false">
      <c r="A1519" s="1" t="s">
        <v>9</v>
      </c>
      <c r="B1519" s="1" t="s">
        <v>10</v>
      </c>
      <c r="C1519" s="1" t="s">
        <v>3095</v>
      </c>
      <c r="D1519" s="1" t="s">
        <v>3096</v>
      </c>
      <c r="E1519" s="2" t="s">
        <v>391</v>
      </c>
      <c r="F1519" s="2" t="n">
        <f aca="false">G1519/100</f>
        <v>3013.69</v>
      </c>
      <c r="G1519" s="1" t="n">
        <v>301369</v>
      </c>
      <c r="H1519" s="1" t="n">
        <v>1</v>
      </c>
      <c r="I1519" s="1" t="n">
        <v>1</v>
      </c>
      <c r="J1519" s="1" t="s">
        <v>14</v>
      </c>
    </row>
    <row r="1520" customFormat="false" ht="30" hidden="false" customHeight="false" outlineLevel="0" collapsed="false">
      <c r="A1520" s="1" t="s">
        <v>9</v>
      </c>
      <c r="B1520" s="1" t="s">
        <v>10</v>
      </c>
      <c r="C1520" s="1" t="s">
        <v>3097</v>
      </c>
      <c r="D1520" s="1" t="s">
        <v>3098</v>
      </c>
      <c r="E1520" s="2" t="s">
        <v>391</v>
      </c>
      <c r="F1520" s="2" t="n">
        <f aca="false">G1520/100</f>
        <v>859.04</v>
      </c>
      <c r="G1520" s="1" t="n">
        <v>85904</v>
      </c>
      <c r="H1520" s="1" t="n">
        <v>1</v>
      </c>
      <c r="I1520" s="1" t="n">
        <v>1</v>
      </c>
      <c r="J1520" s="1" t="s">
        <v>14</v>
      </c>
    </row>
    <row r="1521" customFormat="false" ht="30" hidden="false" customHeight="false" outlineLevel="0" collapsed="false">
      <c r="A1521" s="1" t="s">
        <v>9</v>
      </c>
      <c r="B1521" s="1" t="s">
        <v>10</v>
      </c>
      <c r="C1521" s="1" t="s">
        <v>3099</v>
      </c>
      <c r="D1521" s="1" t="s">
        <v>3100</v>
      </c>
      <c r="E1521" s="2" t="s">
        <v>391</v>
      </c>
      <c r="F1521" s="2" t="n">
        <f aca="false">G1521/100</f>
        <v>234126.79</v>
      </c>
      <c r="G1521" s="1" t="n">
        <v>23412679</v>
      </c>
      <c r="H1521" s="1" t="n">
        <v>1</v>
      </c>
      <c r="I1521" s="1" t="n">
        <v>1</v>
      </c>
      <c r="J1521" s="1" t="s">
        <v>14</v>
      </c>
    </row>
    <row r="1522" customFormat="false" ht="30" hidden="false" customHeight="false" outlineLevel="0" collapsed="false">
      <c r="A1522" s="1" t="s">
        <v>9</v>
      </c>
      <c r="B1522" s="1" t="s">
        <v>10</v>
      </c>
      <c r="C1522" s="1" t="s">
        <v>3101</v>
      </c>
      <c r="D1522" s="1" t="s">
        <v>3102</v>
      </c>
      <c r="E1522" s="2" t="s">
        <v>391</v>
      </c>
      <c r="F1522" s="2" t="n">
        <f aca="false">G1522/100</f>
        <v>140351.9</v>
      </c>
      <c r="G1522" s="1" t="n">
        <v>14035190</v>
      </c>
      <c r="H1522" s="1" t="n">
        <v>1</v>
      </c>
      <c r="I1522" s="1" t="n">
        <v>1</v>
      </c>
      <c r="J1522" s="1" t="s">
        <v>14</v>
      </c>
    </row>
    <row r="1523" customFormat="false" ht="30" hidden="false" customHeight="false" outlineLevel="0" collapsed="false">
      <c r="A1523" s="1" t="s">
        <v>9</v>
      </c>
      <c r="B1523" s="1" t="s">
        <v>10</v>
      </c>
      <c r="C1523" s="1" t="s">
        <v>3103</v>
      </c>
      <c r="D1523" s="1" t="s">
        <v>3104</v>
      </c>
      <c r="E1523" s="2" t="s">
        <v>391</v>
      </c>
      <c r="F1523" s="2" t="n">
        <f aca="false">G1523/100</f>
        <v>176704.54</v>
      </c>
      <c r="G1523" s="1" t="n">
        <v>17670454</v>
      </c>
      <c r="H1523" s="1" t="n">
        <v>1</v>
      </c>
      <c r="I1523" s="1" t="n">
        <v>1</v>
      </c>
      <c r="J1523" s="1" t="s">
        <v>14</v>
      </c>
    </row>
    <row r="1524" customFormat="false" ht="30" hidden="false" customHeight="false" outlineLevel="0" collapsed="false">
      <c r="A1524" s="1" t="s">
        <v>9</v>
      </c>
      <c r="B1524" s="1" t="s">
        <v>10</v>
      </c>
      <c r="C1524" s="1" t="s">
        <v>3105</v>
      </c>
      <c r="D1524" s="1" t="s">
        <v>3106</v>
      </c>
      <c r="E1524" s="2" t="s">
        <v>391</v>
      </c>
      <c r="F1524" s="2" t="n">
        <f aca="false">G1524/100</f>
        <v>1005.57</v>
      </c>
      <c r="G1524" s="1" t="n">
        <v>100557</v>
      </c>
      <c r="H1524" s="1" t="n">
        <v>1</v>
      </c>
      <c r="I1524" s="1" t="n">
        <v>1</v>
      </c>
      <c r="J1524" s="1" t="s">
        <v>14</v>
      </c>
    </row>
    <row r="1525" customFormat="false" ht="30" hidden="false" customHeight="false" outlineLevel="0" collapsed="false">
      <c r="A1525" s="1" t="s">
        <v>9</v>
      </c>
      <c r="B1525" s="1" t="s">
        <v>10</v>
      </c>
      <c r="C1525" s="1" t="s">
        <v>3107</v>
      </c>
      <c r="D1525" s="1" t="s">
        <v>3108</v>
      </c>
      <c r="E1525" s="2" t="s">
        <v>391</v>
      </c>
      <c r="F1525" s="2" t="n">
        <f aca="false">G1525/100</f>
        <v>21950.72</v>
      </c>
      <c r="G1525" s="1" t="n">
        <v>2195072</v>
      </c>
      <c r="H1525" s="1" t="n">
        <v>1</v>
      </c>
      <c r="I1525" s="1" t="n">
        <v>1</v>
      </c>
      <c r="J1525" s="1" t="s">
        <v>14</v>
      </c>
    </row>
    <row r="1526" customFormat="false" ht="30" hidden="false" customHeight="false" outlineLevel="0" collapsed="false">
      <c r="A1526" s="1" t="s">
        <v>9</v>
      </c>
      <c r="B1526" s="1" t="s">
        <v>10</v>
      </c>
      <c r="C1526" s="1" t="s">
        <v>3109</v>
      </c>
      <c r="D1526" s="1" t="s">
        <v>3110</v>
      </c>
      <c r="E1526" s="2" t="s">
        <v>391</v>
      </c>
      <c r="F1526" s="2" t="n">
        <f aca="false">G1526/100</f>
        <v>19.72</v>
      </c>
      <c r="G1526" s="1" t="n">
        <v>1972</v>
      </c>
      <c r="H1526" s="1" t="n">
        <v>1</v>
      </c>
      <c r="I1526" s="1" t="n">
        <v>1</v>
      </c>
      <c r="J1526" s="1" t="s">
        <v>14</v>
      </c>
    </row>
    <row r="1527" customFormat="false" ht="30" hidden="false" customHeight="false" outlineLevel="0" collapsed="false">
      <c r="A1527" s="1" t="s">
        <v>9</v>
      </c>
      <c r="B1527" s="1" t="s">
        <v>10</v>
      </c>
      <c r="C1527" s="1" t="s">
        <v>3111</v>
      </c>
      <c r="D1527" s="1" t="s">
        <v>3112</v>
      </c>
      <c r="E1527" s="2" t="s">
        <v>391</v>
      </c>
      <c r="F1527" s="2" t="n">
        <f aca="false">G1527/100</f>
        <v>43844.4</v>
      </c>
      <c r="G1527" s="1" t="n">
        <v>4384440</v>
      </c>
      <c r="H1527" s="1" t="n">
        <v>1</v>
      </c>
      <c r="I1527" s="1" t="n">
        <v>1</v>
      </c>
      <c r="J1527" s="1" t="s">
        <v>14</v>
      </c>
    </row>
    <row r="1528" customFormat="false" ht="30" hidden="false" customHeight="false" outlineLevel="0" collapsed="false">
      <c r="A1528" s="1" t="s">
        <v>9</v>
      </c>
      <c r="B1528" s="1" t="s">
        <v>10</v>
      </c>
      <c r="C1528" s="1" t="s">
        <v>3113</v>
      </c>
      <c r="D1528" s="1" t="s">
        <v>3114</v>
      </c>
      <c r="E1528" s="2" t="s">
        <v>391</v>
      </c>
      <c r="F1528" s="2" t="n">
        <f aca="false">G1528/100</f>
        <v>16143.4</v>
      </c>
      <c r="G1528" s="1" t="n">
        <v>1614340</v>
      </c>
      <c r="H1528" s="1" t="n">
        <v>1</v>
      </c>
      <c r="I1528" s="1" t="n">
        <v>1</v>
      </c>
      <c r="J1528" s="1" t="s">
        <v>14</v>
      </c>
    </row>
    <row r="1529" customFormat="false" ht="30" hidden="false" customHeight="false" outlineLevel="0" collapsed="false">
      <c r="A1529" s="1" t="s">
        <v>9</v>
      </c>
      <c r="B1529" s="1" t="s">
        <v>10</v>
      </c>
      <c r="C1529" s="1" t="s">
        <v>3115</v>
      </c>
      <c r="D1529" s="1" t="s">
        <v>3116</v>
      </c>
      <c r="E1529" s="2" t="s">
        <v>391</v>
      </c>
      <c r="F1529" s="2" t="n">
        <f aca="false">G1529/100</f>
        <v>16143.4</v>
      </c>
      <c r="G1529" s="1" t="n">
        <v>1614340</v>
      </c>
      <c r="H1529" s="1" t="n">
        <v>1</v>
      </c>
      <c r="I1529" s="1" t="n">
        <v>1</v>
      </c>
      <c r="J1529" s="1" t="s">
        <v>14</v>
      </c>
    </row>
    <row r="1530" customFormat="false" ht="30" hidden="false" customHeight="false" outlineLevel="0" collapsed="false">
      <c r="A1530" s="1" t="s">
        <v>9</v>
      </c>
      <c r="B1530" s="1" t="s">
        <v>10</v>
      </c>
      <c r="C1530" s="1" t="s">
        <v>3117</v>
      </c>
      <c r="D1530" s="1" t="s">
        <v>3118</v>
      </c>
      <c r="E1530" s="2" t="s">
        <v>391</v>
      </c>
      <c r="F1530" s="2" t="n">
        <f aca="false">G1530/100</f>
        <v>43961.45</v>
      </c>
      <c r="G1530" s="1" t="n">
        <v>4396145</v>
      </c>
      <c r="H1530" s="1" t="n">
        <v>1</v>
      </c>
      <c r="I1530" s="1" t="n">
        <v>1</v>
      </c>
      <c r="J1530" s="1" t="s">
        <v>14</v>
      </c>
    </row>
    <row r="1531" customFormat="false" ht="30" hidden="false" customHeight="false" outlineLevel="0" collapsed="false">
      <c r="A1531" s="1" t="s">
        <v>9</v>
      </c>
      <c r="B1531" s="1" t="s">
        <v>10</v>
      </c>
      <c r="C1531" s="1" t="s">
        <v>3119</v>
      </c>
      <c r="D1531" s="1" t="s">
        <v>3120</v>
      </c>
      <c r="E1531" s="2" t="s">
        <v>391</v>
      </c>
      <c r="F1531" s="2" t="n">
        <f aca="false">G1531/100</f>
        <v>1679361.18</v>
      </c>
      <c r="G1531" s="1" t="n">
        <v>167936118</v>
      </c>
      <c r="H1531" s="1" t="n">
        <v>1</v>
      </c>
      <c r="I1531" s="1" t="n">
        <v>1</v>
      </c>
      <c r="J1531" s="1" t="s">
        <v>14</v>
      </c>
    </row>
    <row r="1532" customFormat="false" ht="30" hidden="false" customHeight="false" outlineLevel="0" collapsed="false">
      <c r="A1532" s="1" t="s">
        <v>384</v>
      </c>
      <c r="B1532" s="1" t="s">
        <v>385</v>
      </c>
      <c r="C1532" s="1" t="s">
        <v>3121</v>
      </c>
      <c r="D1532" s="1" t="s">
        <v>3122</v>
      </c>
      <c r="E1532" s="2" t="s">
        <v>1304</v>
      </c>
      <c r="F1532" s="2" t="n">
        <f aca="false">G1532/100</f>
        <v>7000</v>
      </c>
      <c r="G1532" s="1" t="n">
        <v>700000</v>
      </c>
      <c r="H1532" s="1" t="n">
        <v>1</v>
      </c>
      <c r="I1532" s="1" t="n">
        <v>1</v>
      </c>
      <c r="J1532" s="1" t="s">
        <v>14</v>
      </c>
    </row>
    <row r="1533" customFormat="false" ht="30" hidden="false" customHeight="false" outlineLevel="0" collapsed="false">
      <c r="A1533" s="1" t="s">
        <v>384</v>
      </c>
      <c r="B1533" s="1" t="s">
        <v>385</v>
      </c>
      <c r="C1533" s="1" t="s">
        <v>3123</v>
      </c>
      <c r="D1533" s="1" t="s">
        <v>3124</v>
      </c>
      <c r="E1533" s="2" t="s">
        <v>1304</v>
      </c>
      <c r="F1533" s="2" t="n">
        <f aca="false">G1533/100</f>
        <v>5000</v>
      </c>
      <c r="G1533" s="1" t="n">
        <v>500000</v>
      </c>
      <c r="H1533" s="1" t="n">
        <v>1</v>
      </c>
      <c r="I1533" s="1" t="n">
        <v>1</v>
      </c>
      <c r="J1533" s="1" t="s">
        <v>14</v>
      </c>
    </row>
    <row r="1534" customFormat="false" ht="30" hidden="false" customHeight="false" outlineLevel="0" collapsed="false">
      <c r="A1534" s="1" t="s">
        <v>384</v>
      </c>
      <c r="B1534" s="1" t="s">
        <v>385</v>
      </c>
      <c r="C1534" s="1" t="s">
        <v>3125</v>
      </c>
      <c r="D1534" s="1" t="s">
        <v>3126</v>
      </c>
      <c r="E1534" s="2" t="s">
        <v>1304</v>
      </c>
      <c r="F1534" s="2" t="n">
        <f aca="false">G1534/100</f>
        <v>5000</v>
      </c>
      <c r="G1534" s="1" t="n">
        <v>500000</v>
      </c>
      <c r="H1534" s="1" t="n">
        <v>1</v>
      </c>
      <c r="I1534" s="1" t="n">
        <v>1</v>
      </c>
      <c r="J1534" s="1" t="s">
        <v>14</v>
      </c>
    </row>
    <row r="1535" customFormat="false" ht="30" hidden="false" customHeight="false" outlineLevel="0" collapsed="false">
      <c r="A1535" s="1" t="s">
        <v>434</v>
      </c>
      <c r="B1535" s="1" t="s">
        <v>435</v>
      </c>
      <c r="C1535" s="1" t="s">
        <v>3127</v>
      </c>
      <c r="D1535" s="1" t="s">
        <v>3128</v>
      </c>
      <c r="E1535" s="2" t="s">
        <v>1304</v>
      </c>
      <c r="F1535" s="2" t="n">
        <f aca="false">G1535/100</f>
        <v>400</v>
      </c>
      <c r="G1535" s="1" t="n">
        <v>40000</v>
      </c>
      <c r="H1535" s="1" t="n">
        <v>1</v>
      </c>
      <c r="I1535" s="1" t="n">
        <v>1</v>
      </c>
      <c r="J1535" s="1" t="s">
        <v>14</v>
      </c>
    </row>
    <row r="1536" customFormat="false" ht="30" hidden="false" customHeight="false" outlineLevel="0" collapsed="false">
      <c r="A1536" s="1" t="s">
        <v>434</v>
      </c>
      <c r="B1536" s="1" t="s">
        <v>435</v>
      </c>
      <c r="C1536" s="1" t="s">
        <v>3129</v>
      </c>
      <c r="D1536" s="1" t="s">
        <v>3130</v>
      </c>
      <c r="E1536" s="2" t="s">
        <v>1304</v>
      </c>
      <c r="F1536" s="2" t="n">
        <f aca="false">G1536/100</f>
        <v>55000</v>
      </c>
      <c r="G1536" s="1" t="n">
        <v>5500000</v>
      </c>
      <c r="H1536" s="1" t="n">
        <v>1</v>
      </c>
      <c r="I1536" s="1" t="n">
        <v>1</v>
      </c>
      <c r="J1536" s="1" t="s">
        <v>14</v>
      </c>
    </row>
    <row r="1537" customFormat="false" ht="30" hidden="false" customHeight="false" outlineLevel="0" collapsed="false">
      <c r="A1537" s="1" t="s">
        <v>978</v>
      </c>
      <c r="B1537" s="1" t="s">
        <v>979</v>
      </c>
      <c r="C1537" s="1" t="s">
        <v>3131</v>
      </c>
      <c r="D1537" s="1" t="s">
        <v>3132</v>
      </c>
      <c r="E1537" s="2" t="s">
        <v>1304</v>
      </c>
      <c r="F1537" s="2" t="n">
        <f aca="false">G1537/100</f>
        <v>1472</v>
      </c>
      <c r="G1537" s="1" t="n">
        <v>147200</v>
      </c>
      <c r="H1537" s="1" t="n">
        <v>1</v>
      </c>
      <c r="I1537" s="1" t="n">
        <v>1</v>
      </c>
      <c r="J1537" s="1" t="s">
        <v>14</v>
      </c>
    </row>
    <row r="1538" customFormat="false" ht="30" hidden="false" customHeight="false" outlineLevel="0" collapsed="false">
      <c r="A1538" s="1" t="s">
        <v>978</v>
      </c>
      <c r="B1538" s="1" t="s">
        <v>979</v>
      </c>
      <c r="C1538" s="1" t="s">
        <v>3133</v>
      </c>
      <c r="D1538" s="1" t="s">
        <v>3134</v>
      </c>
      <c r="E1538" s="2" t="s">
        <v>1304</v>
      </c>
      <c r="F1538" s="2" t="n">
        <f aca="false">G1538/100</f>
        <v>2039.04</v>
      </c>
      <c r="G1538" s="1" t="n">
        <v>203904</v>
      </c>
      <c r="H1538" s="1" t="n">
        <v>1</v>
      </c>
      <c r="I1538" s="1" t="n">
        <v>1</v>
      </c>
      <c r="J1538" s="1" t="s">
        <v>14</v>
      </c>
    </row>
    <row r="1539" customFormat="false" ht="30" hidden="false" customHeight="false" outlineLevel="0" collapsed="false">
      <c r="A1539" s="1" t="s">
        <v>384</v>
      </c>
      <c r="B1539" s="1" t="s">
        <v>385</v>
      </c>
      <c r="C1539" s="1" t="s">
        <v>3135</v>
      </c>
      <c r="D1539" s="1" t="s">
        <v>3136</v>
      </c>
      <c r="E1539" s="2" t="s">
        <v>1304</v>
      </c>
      <c r="F1539" s="2" t="n">
        <f aca="false">G1539/100</f>
        <v>55000</v>
      </c>
      <c r="G1539" s="1" t="n">
        <v>5500000</v>
      </c>
      <c r="H1539" s="1" t="n">
        <v>1</v>
      </c>
      <c r="I1539" s="1" t="n">
        <v>1</v>
      </c>
      <c r="J1539" s="1" t="s">
        <v>14</v>
      </c>
    </row>
    <row r="1540" customFormat="false" ht="30" hidden="false" customHeight="false" outlineLevel="0" collapsed="false">
      <c r="A1540" s="1" t="s">
        <v>978</v>
      </c>
      <c r="B1540" s="1" t="s">
        <v>979</v>
      </c>
      <c r="C1540" s="1" t="s">
        <v>3137</v>
      </c>
      <c r="D1540" s="1" t="s">
        <v>3138</v>
      </c>
      <c r="E1540" s="2" t="s">
        <v>1304</v>
      </c>
      <c r="F1540" s="2" t="n">
        <f aca="false">G1540/100</f>
        <v>861.12</v>
      </c>
      <c r="G1540" s="1" t="n">
        <v>86112</v>
      </c>
      <c r="H1540" s="1" t="n">
        <v>1</v>
      </c>
      <c r="I1540" s="1" t="n">
        <v>1</v>
      </c>
      <c r="J1540" s="1" t="s">
        <v>14</v>
      </c>
    </row>
    <row r="1541" customFormat="false" ht="30" hidden="false" customHeight="false" outlineLevel="0" collapsed="false">
      <c r="A1541" s="1" t="s">
        <v>3139</v>
      </c>
      <c r="B1541" s="1" t="s">
        <v>3140</v>
      </c>
      <c r="C1541" s="1" t="s">
        <v>3141</v>
      </c>
      <c r="D1541" s="1" t="s">
        <v>3142</v>
      </c>
      <c r="E1541" s="2" t="s">
        <v>1304</v>
      </c>
      <c r="F1541" s="2" t="n">
        <f aca="false">G1541/100</f>
        <v>101479.35</v>
      </c>
      <c r="G1541" s="1" t="n">
        <v>10147935</v>
      </c>
      <c r="H1541" s="1" t="n">
        <v>1</v>
      </c>
      <c r="I1541" s="1" t="n">
        <v>1</v>
      </c>
      <c r="J1541" s="1" t="s">
        <v>14</v>
      </c>
    </row>
    <row r="1542" customFormat="false" ht="30" hidden="false" customHeight="false" outlineLevel="0" collapsed="false">
      <c r="A1542" s="1" t="s">
        <v>3139</v>
      </c>
      <c r="B1542" s="1" t="s">
        <v>3140</v>
      </c>
      <c r="C1542" s="1" t="s">
        <v>3143</v>
      </c>
      <c r="D1542" s="1" t="s">
        <v>3144</v>
      </c>
      <c r="E1542" s="2" t="s">
        <v>1304</v>
      </c>
      <c r="F1542" s="2" t="n">
        <f aca="false">G1542/100</f>
        <v>831.41</v>
      </c>
      <c r="G1542" s="1" t="n">
        <v>83141</v>
      </c>
      <c r="H1542" s="1" t="n">
        <v>1</v>
      </c>
      <c r="I1542" s="1" t="n">
        <v>1</v>
      </c>
      <c r="J1542" s="1" t="s">
        <v>14</v>
      </c>
    </row>
    <row r="1543" customFormat="false" ht="30" hidden="false" customHeight="false" outlineLevel="0" collapsed="false">
      <c r="A1543" s="1" t="s">
        <v>3139</v>
      </c>
      <c r="B1543" s="1" t="s">
        <v>3140</v>
      </c>
      <c r="C1543" s="1" t="s">
        <v>3145</v>
      </c>
      <c r="D1543" s="1" t="s">
        <v>3146</v>
      </c>
      <c r="E1543" s="2" t="s">
        <v>1304</v>
      </c>
      <c r="F1543" s="2" t="n">
        <f aca="false">G1543/100</f>
        <v>734.22</v>
      </c>
      <c r="G1543" s="1" t="n">
        <v>73422</v>
      </c>
      <c r="H1543" s="1" t="n">
        <v>1</v>
      </c>
      <c r="I1543" s="1" t="n">
        <v>1</v>
      </c>
      <c r="J1543" s="1" t="s">
        <v>14</v>
      </c>
    </row>
    <row r="1544" customFormat="false" ht="30" hidden="false" customHeight="false" outlineLevel="0" collapsed="false">
      <c r="A1544" s="1" t="s">
        <v>3139</v>
      </c>
      <c r="B1544" s="1" t="s">
        <v>3140</v>
      </c>
      <c r="C1544" s="1" t="s">
        <v>3147</v>
      </c>
      <c r="D1544" s="1" t="s">
        <v>3148</v>
      </c>
      <c r="E1544" s="2" t="s">
        <v>1304</v>
      </c>
      <c r="F1544" s="2" t="n">
        <f aca="false">G1544/100</f>
        <v>364.27</v>
      </c>
      <c r="G1544" s="1" t="n">
        <v>36427</v>
      </c>
      <c r="H1544" s="1" t="n">
        <v>1</v>
      </c>
      <c r="I1544" s="1" t="n">
        <v>1</v>
      </c>
      <c r="J1544" s="1" t="s">
        <v>14</v>
      </c>
    </row>
    <row r="1545" customFormat="false" ht="45" hidden="false" customHeight="false" outlineLevel="0" collapsed="false">
      <c r="A1545" s="1" t="s">
        <v>3139</v>
      </c>
      <c r="B1545" s="1" t="s">
        <v>3140</v>
      </c>
      <c r="C1545" s="1" t="s">
        <v>3149</v>
      </c>
      <c r="D1545" s="1" t="s">
        <v>3150</v>
      </c>
      <c r="E1545" s="2" t="s">
        <v>1304</v>
      </c>
      <c r="F1545" s="2" t="n">
        <f aca="false">G1545/100</f>
        <v>4613.4</v>
      </c>
      <c r="G1545" s="1" t="n">
        <v>461340</v>
      </c>
      <c r="H1545" s="1" t="n">
        <v>1</v>
      </c>
      <c r="I1545" s="1" t="n">
        <v>1</v>
      </c>
      <c r="J1545" s="1" t="s">
        <v>14</v>
      </c>
    </row>
    <row r="1546" customFormat="false" ht="30" hidden="false" customHeight="false" outlineLevel="0" collapsed="false">
      <c r="A1546" s="1" t="s">
        <v>3139</v>
      </c>
      <c r="B1546" s="1" t="s">
        <v>3140</v>
      </c>
      <c r="C1546" s="1" t="s">
        <v>3151</v>
      </c>
      <c r="D1546" s="1" t="s">
        <v>3152</v>
      </c>
      <c r="E1546" s="2" t="s">
        <v>1304</v>
      </c>
      <c r="F1546" s="2" t="n">
        <f aca="false">G1546/100</f>
        <v>4960.4</v>
      </c>
      <c r="G1546" s="1" t="n">
        <v>496040</v>
      </c>
      <c r="H1546" s="1" t="n">
        <v>1</v>
      </c>
      <c r="I1546" s="1" t="n">
        <v>1</v>
      </c>
      <c r="J1546" s="1" t="s">
        <v>14</v>
      </c>
    </row>
    <row r="1547" customFormat="false" ht="30" hidden="false" customHeight="false" outlineLevel="0" collapsed="false">
      <c r="A1547" s="1" t="s">
        <v>3139</v>
      </c>
      <c r="B1547" s="1" t="s">
        <v>3140</v>
      </c>
      <c r="C1547" s="1" t="s">
        <v>3153</v>
      </c>
      <c r="D1547" s="1" t="s">
        <v>3154</v>
      </c>
      <c r="E1547" s="2" t="s">
        <v>1304</v>
      </c>
      <c r="F1547" s="2" t="n">
        <f aca="false">G1547/100</f>
        <v>791.37</v>
      </c>
      <c r="G1547" s="1" t="n">
        <v>79137</v>
      </c>
      <c r="H1547" s="1" t="n">
        <v>1</v>
      </c>
      <c r="I1547" s="1" t="n">
        <v>1</v>
      </c>
      <c r="J1547" s="1" t="s">
        <v>14</v>
      </c>
    </row>
    <row r="1548" customFormat="false" ht="30" hidden="false" customHeight="false" outlineLevel="0" collapsed="false">
      <c r="A1548" s="1" t="s">
        <v>3139</v>
      </c>
      <c r="B1548" s="1" t="s">
        <v>3140</v>
      </c>
      <c r="C1548" s="1" t="s">
        <v>3155</v>
      </c>
      <c r="D1548" s="1" t="s">
        <v>3156</v>
      </c>
      <c r="E1548" s="2" t="s">
        <v>1304</v>
      </c>
      <c r="F1548" s="2" t="n">
        <f aca="false">G1548/100</f>
        <v>236.62</v>
      </c>
      <c r="G1548" s="1" t="n">
        <v>23662</v>
      </c>
      <c r="H1548" s="1" t="n">
        <v>1</v>
      </c>
      <c r="I1548" s="1" t="n">
        <v>1</v>
      </c>
      <c r="J1548" s="1" t="s">
        <v>14</v>
      </c>
    </row>
    <row r="1549" customFormat="false" ht="30" hidden="false" customHeight="false" outlineLevel="0" collapsed="false">
      <c r="A1549" s="1" t="s">
        <v>3139</v>
      </c>
      <c r="B1549" s="1" t="s">
        <v>3140</v>
      </c>
      <c r="C1549" s="1" t="s">
        <v>3157</v>
      </c>
      <c r="D1549" s="1" t="s">
        <v>3158</v>
      </c>
      <c r="E1549" s="2" t="s">
        <v>1304</v>
      </c>
      <c r="F1549" s="2" t="n">
        <f aca="false">G1549/100</f>
        <v>3916.18</v>
      </c>
      <c r="G1549" s="1" t="n">
        <v>391618</v>
      </c>
      <c r="H1549" s="1" t="n">
        <v>1</v>
      </c>
      <c r="I1549" s="1" t="n">
        <v>1</v>
      </c>
      <c r="J1549" s="1" t="s">
        <v>14</v>
      </c>
    </row>
    <row r="1550" customFormat="false" ht="30" hidden="false" customHeight="false" outlineLevel="0" collapsed="false">
      <c r="A1550" s="1" t="s">
        <v>3139</v>
      </c>
      <c r="B1550" s="1" t="s">
        <v>3140</v>
      </c>
      <c r="C1550" s="1" t="s">
        <v>3159</v>
      </c>
      <c r="D1550" s="1" t="s">
        <v>3160</v>
      </c>
      <c r="E1550" s="2" t="s">
        <v>1304</v>
      </c>
      <c r="F1550" s="2" t="n">
        <f aca="false">G1550/100</f>
        <v>1842.44</v>
      </c>
      <c r="G1550" s="1" t="n">
        <v>184244</v>
      </c>
      <c r="H1550" s="1" t="n">
        <v>1</v>
      </c>
      <c r="I1550" s="1" t="n">
        <v>1</v>
      </c>
      <c r="J1550" s="1" t="s">
        <v>14</v>
      </c>
    </row>
    <row r="1551" customFormat="false" ht="30" hidden="false" customHeight="false" outlineLevel="0" collapsed="false">
      <c r="A1551" s="1" t="s">
        <v>3139</v>
      </c>
      <c r="B1551" s="1" t="s">
        <v>3140</v>
      </c>
      <c r="C1551" s="1" t="s">
        <v>3161</v>
      </c>
      <c r="D1551" s="1" t="s">
        <v>3162</v>
      </c>
      <c r="E1551" s="2" t="s">
        <v>1304</v>
      </c>
      <c r="F1551" s="2" t="n">
        <f aca="false">G1551/100</f>
        <v>12642.32</v>
      </c>
      <c r="G1551" s="1" t="n">
        <v>1264232</v>
      </c>
      <c r="H1551" s="1" t="n">
        <v>1</v>
      </c>
      <c r="I1551" s="1" t="n">
        <v>1</v>
      </c>
      <c r="J1551" s="1" t="s">
        <v>14</v>
      </c>
    </row>
    <row r="1552" customFormat="false" ht="30" hidden="false" customHeight="false" outlineLevel="0" collapsed="false">
      <c r="A1552" s="1" t="s">
        <v>2321</v>
      </c>
      <c r="B1552" s="1" t="s">
        <v>2322</v>
      </c>
      <c r="C1552" s="1" t="s">
        <v>3163</v>
      </c>
      <c r="D1552" s="1" t="s">
        <v>3164</v>
      </c>
      <c r="E1552" s="2" t="s">
        <v>13</v>
      </c>
      <c r="F1552" s="2" t="n">
        <f aca="false">G1552/100</f>
        <v>3200</v>
      </c>
      <c r="G1552" s="1" t="n">
        <v>320000</v>
      </c>
      <c r="H1552" s="1" t="n">
        <v>1</v>
      </c>
      <c r="I1552" s="1" t="n">
        <v>1</v>
      </c>
      <c r="J1552" s="1" t="s">
        <v>14</v>
      </c>
    </row>
    <row r="1553" customFormat="false" ht="30" hidden="false" customHeight="false" outlineLevel="0" collapsed="false">
      <c r="A1553" s="1" t="s">
        <v>978</v>
      </c>
      <c r="B1553" s="1" t="s">
        <v>979</v>
      </c>
      <c r="C1553" s="1" t="s">
        <v>3165</v>
      </c>
      <c r="D1553" s="1" t="s">
        <v>3166</v>
      </c>
      <c r="E1553" s="2" t="s">
        <v>13</v>
      </c>
      <c r="F1553" s="2" t="n">
        <f aca="false">G1553/100</f>
        <v>100</v>
      </c>
      <c r="G1553" s="1" t="n">
        <v>10000</v>
      </c>
      <c r="H1553" s="1" t="n">
        <v>1</v>
      </c>
      <c r="I1553" s="1" t="n">
        <v>1</v>
      </c>
      <c r="J1553" s="1" t="s">
        <v>14</v>
      </c>
    </row>
    <row r="1554" customFormat="false" ht="30" hidden="false" customHeight="false" outlineLevel="0" collapsed="false">
      <c r="A1554" s="1" t="s">
        <v>978</v>
      </c>
      <c r="B1554" s="1" t="s">
        <v>979</v>
      </c>
      <c r="C1554" s="1" t="s">
        <v>3167</v>
      </c>
      <c r="D1554" s="1" t="s">
        <v>3168</v>
      </c>
      <c r="E1554" s="2" t="s">
        <v>13</v>
      </c>
      <c r="F1554" s="2" t="n">
        <f aca="false">G1554/100</f>
        <v>200</v>
      </c>
      <c r="G1554" s="1" t="n">
        <v>20000</v>
      </c>
      <c r="H1554" s="1" t="n">
        <v>1</v>
      </c>
      <c r="I1554" s="1" t="n">
        <v>1</v>
      </c>
      <c r="J1554" s="1" t="s">
        <v>14</v>
      </c>
    </row>
    <row r="1555" customFormat="false" ht="30" hidden="false" customHeight="false" outlineLevel="0" collapsed="false">
      <c r="A1555" s="1" t="s">
        <v>978</v>
      </c>
      <c r="B1555" s="1" t="s">
        <v>979</v>
      </c>
      <c r="C1555" s="1" t="s">
        <v>3169</v>
      </c>
      <c r="D1555" s="1" t="s">
        <v>3170</v>
      </c>
      <c r="E1555" s="2" t="s">
        <v>13</v>
      </c>
      <c r="F1555" s="2" t="n">
        <f aca="false">G1555/100</f>
        <v>100</v>
      </c>
      <c r="G1555" s="1" t="n">
        <v>10000</v>
      </c>
      <c r="H1555" s="1" t="n">
        <v>1</v>
      </c>
      <c r="I1555" s="1" t="n">
        <v>1</v>
      </c>
      <c r="J1555" s="1" t="s">
        <v>14</v>
      </c>
    </row>
    <row r="1556" customFormat="false" ht="30" hidden="false" customHeight="false" outlineLevel="0" collapsed="false">
      <c r="A1556" s="1" t="s">
        <v>978</v>
      </c>
      <c r="B1556" s="1" t="s">
        <v>979</v>
      </c>
      <c r="C1556" s="1" t="s">
        <v>3171</v>
      </c>
      <c r="D1556" s="1" t="s">
        <v>3172</v>
      </c>
      <c r="E1556" s="2" t="s">
        <v>13</v>
      </c>
      <c r="F1556" s="2" t="n">
        <f aca="false">G1556/100</f>
        <v>200</v>
      </c>
      <c r="G1556" s="1" t="n">
        <v>20000</v>
      </c>
      <c r="H1556" s="1" t="n">
        <v>1</v>
      </c>
      <c r="I1556" s="1" t="n">
        <v>1</v>
      </c>
      <c r="J1556" s="1" t="s">
        <v>14</v>
      </c>
    </row>
    <row r="1557" customFormat="false" ht="30" hidden="false" customHeight="false" outlineLevel="0" collapsed="false">
      <c r="A1557" s="1" t="s">
        <v>978</v>
      </c>
      <c r="B1557" s="1" t="s">
        <v>979</v>
      </c>
      <c r="C1557" s="1" t="s">
        <v>3173</v>
      </c>
      <c r="D1557" s="1" t="s">
        <v>3174</v>
      </c>
      <c r="E1557" s="2" t="s">
        <v>13</v>
      </c>
      <c r="F1557" s="2" t="n">
        <f aca="false">G1557/100</f>
        <v>30</v>
      </c>
      <c r="G1557" s="1" t="n">
        <v>3000</v>
      </c>
      <c r="H1557" s="1" t="n">
        <v>1</v>
      </c>
      <c r="I1557" s="1" t="n">
        <v>1</v>
      </c>
      <c r="J1557" s="1" t="s">
        <v>14</v>
      </c>
    </row>
    <row r="1558" customFormat="false" ht="30" hidden="false" customHeight="false" outlineLevel="0" collapsed="false">
      <c r="A1558" s="1" t="s">
        <v>978</v>
      </c>
      <c r="B1558" s="1" t="s">
        <v>979</v>
      </c>
      <c r="C1558" s="1" t="s">
        <v>3175</v>
      </c>
      <c r="D1558" s="1" t="s">
        <v>3176</v>
      </c>
      <c r="E1558" s="2" t="s">
        <v>13</v>
      </c>
      <c r="F1558" s="2" t="n">
        <f aca="false">G1558/100</f>
        <v>100</v>
      </c>
      <c r="G1558" s="1" t="n">
        <v>10000</v>
      </c>
      <c r="H1558" s="1" t="n">
        <v>1</v>
      </c>
      <c r="I1558" s="1" t="n">
        <v>1</v>
      </c>
      <c r="J1558" s="1" t="s">
        <v>14</v>
      </c>
    </row>
    <row r="1559" customFormat="false" ht="30" hidden="false" customHeight="false" outlineLevel="0" collapsed="false">
      <c r="A1559" s="1" t="s">
        <v>978</v>
      </c>
      <c r="B1559" s="1" t="s">
        <v>979</v>
      </c>
      <c r="C1559" s="1" t="s">
        <v>3177</v>
      </c>
      <c r="D1559" s="1" t="s">
        <v>3178</v>
      </c>
      <c r="E1559" s="2" t="s">
        <v>13</v>
      </c>
      <c r="F1559" s="2" t="n">
        <f aca="false">G1559/100</f>
        <v>100</v>
      </c>
      <c r="G1559" s="1" t="n">
        <v>10000</v>
      </c>
      <c r="H1559" s="1" t="n">
        <v>1</v>
      </c>
      <c r="I1559" s="1" t="n">
        <v>1</v>
      </c>
      <c r="J1559" s="1" t="s">
        <v>14</v>
      </c>
    </row>
    <row r="1560" customFormat="false" ht="30" hidden="false" customHeight="false" outlineLevel="0" collapsed="false">
      <c r="A1560" s="1" t="s">
        <v>978</v>
      </c>
      <c r="B1560" s="1" t="s">
        <v>979</v>
      </c>
      <c r="C1560" s="1" t="s">
        <v>3179</v>
      </c>
      <c r="D1560" s="1" t="s">
        <v>3180</v>
      </c>
      <c r="E1560" s="2" t="s">
        <v>13</v>
      </c>
      <c r="F1560" s="2" t="n">
        <f aca="false">G1560/100</f>
        <v>200</v>
      </c>
      <c r="G1560" s="1" t="n">
        <v>20000</v>
      </c>
      <c r="H1560" s="1" t="n">
        <v>1</v>
      </c>
      <c r="I1560" s="1" t="n">
        <v>1</v>
      </c>
      <c r="J1560" s="1" t="s">
        <v>14</v>
      </c>
    </row>
    <row r="1561" customFormat="false" ht="30" hidden="false" customHeight="false" outlineLevel="0" collapsed="false">
      <c r="A1561" s="1" t="s">
        <v>978</v>
      </c>
      <c r="B1561" s="1" t="s">
        <v>979</v>
      </c>
      <c r="C1561" s="1" t="s">
        <v>3181</v>
      </c>
      <c r="D1561" s="1" t="s">
        <v>3182</v>
      </c>
      <c r="E1561" s="2" t="s">
        <v>13</v>
      </c>
      <c r="F1561" s="2" t="n">
        <f aca="false">G1561/100</f>
        <v>200</v>
      </c>
      <c r="G1561" s="1" t="n">
        <v>20000</v>
      </c>
      <c r="H1561" s="1" t="n">
        <v>1</v>
      </c>
      <c r="I1561" s="1" t="n">
        <v>1</v>
      </c>
      <c r="J1561" s="1" t="s">
        <v>14</v>
      </c>
    </row>
    <row r="1562" customFormat="false" ht="30" hidden="false" customHeight="false" outlineLevel="0" collapsed="false">
      <c r="A1562" s="1" t="s">
        <v>978</v>
      </c>
      <c r="B1562" s="1" t="s">
        <v>979</v>
      </c>
      <c r="C1562" s="1" t="s">
        <v>3183</v>
      </c>
      <c r="D1562" s="1" t="s">
        <v>3184</v>
      </c>
      <c r="E1562" s="2" t="s">
        <v>13</v>
      </c>
      <c r="F1562" s="2" t="n">
        <f aca="false">G1562/100</f>
        <v>100</v>
      </c>
      <c r="G1562" s="1" t="n">
        <v>10000</v>
      </c>
      <c r="H1562" s="1" t="n">
        <v>1</v>
      </c>
      <c r="I1562" s="1" t="n">
        <v>1</v>
      </c>
      <c r="J1562" s="1" t="s">
        <v>14</v>
      </c>
    </row>
    <row r="1563" customFormat="false" ht="30" hidden="false" customHeight="false" outlineLevel="0" collapsed="false">
      <c r="A1563" s="1" t="s">
        <v>978</v>
      </c>
      <c r="B1563" s="1" t="s">
        <v>979</v>
      </c>
      <c r="C1563" s="1" t="s">
        <v>3185</v>
      </c>
      <c r="D1563" s="1" t="s">
        <v>3186</v>
      </c>
      <c r="E1563" s="2" t="s">
        <v>13</v>
      </c>
      <c r="F1563" s="2" t="n">
        <f aca="false">G1563/100</f>
        <v>100</v>
      </c>
      <c r="G1563" s="1" t="n">
        <v>10000</v>
      </c>
      <c r="H1563" s="1" t="n">
        <v>1</v>
      </c>
      <c r="I1563" s="1" t="n">
        <v>1</v>
      </c>
      <c r="J1563" s="1" t="s">
        <v>14</v>
      </c>
    </row>
    <row r="1564" customFormat="false" ht="30" hidden="false" customHeight="false" outlineLevel="0" collapsed="false">
      <c r="A1564" s="1" t="s">
        <v>978</v>
      </c>
      <c r="B1564" s="1" t="s">
        <v>979</v>
      </c>
      <c r="C1564" s="1" t="s">
        <v>3187</v>
      </c>
      <c r="D1564" s="1" t="s">
        <v>3188</v>
      </c>
      <c r="E1564" s="2" t="s">
        <v>13</v>
      </c>
      <c r="F1564" s="2" t="n">
        <f aca="false">G1564/100</f>
        <v>500</v>
      </c>
      <c r="G1564" s="1" t="n">
        <v>50000</v>
      </c>
      <c r="H1564" s="1" t="n">
        <v>1</v>
      </c>
      <c r="I1564" s="1" t="n">
        <v>1</v>
      </c>
      <c r="J1564" s="1" t="s">
        <v>14</v>
      </c>
    </row>
    <row r="1565" customFormat="false" ht="30" hidden="false" customHeight="false" outlineLevel="0" collapsed="false">
      <c r="A1565" s="1" t="s">
        <v>978</v>
      </c>
      <c r="B1565" s="1" t="s">
        <v>979</v>
      </c>
      <c r="C1565" s="1" t="s">
        <v>3189</v>
      </c>
      <c r="D1565" s="1" t="s">
        <v>3190</v>
      </c>
      <c r="E1565" s="2" t="s">
        <v>13</v>
      </c>
      <c r="F1565" s="2" t="n">
        <f aca="false">G1565/100</f>
        <v>200</v>
      </c>
      <c r="G1565" s="1" t="n">
        <v>20000</v>
      </c>
      <c r="H1565" s="1" t="n">
        <v>1</v>
      </c>
      <c r="I1565" s="1" t="n">
        <v>1</v>
      </c>
      <c r="J1565" s="1" t="s">
        <v>14</v>
      </c>
    </row>
    <row r="1566" customFormat="false" ht="30" hidden="false" customHeight="false" outlineLevel="0" collapsed="false">
      <c r="A1566" s="1" t="s">
        <v>978</v>
      </c>
      <c r="B1566" s="1" t="s">
        <v>979</v>
      </c>
      <c r="C1566" s="1" t="s">
        <v>3191</v>
      </c>
      <c r="D1566" s="1" t="s">
        <v>3192</v>
      </c>
      <c r="E1566" s="2" t="s">
        <v>13</v>
      </c>
      <c r="F1566" s="2" t="n">
        <f aca="false">G1566/100</f>
        <v>100</v>
      </c>
      <c r="G1566" s="1" t="n">
        <v>10000</v>
      </c>
      <c r="H1566" s="1" t="n">
        <v>1</v>
      </c>
      <c r="I1566" s="1" t="n">
        <v>1</v>
      </c>
      <c r="J1566" s="1" t="s">
        <v>14</v>
      </c>
    </row>
    <row r="1567" customFormat="false" ht="30" hidden="false" customHeight="false" outlineLevel="0" collapsed="false">
      <c r="A1567" s="1" t="s">
        <v>978</v>
      </c>
      <c r="B1567" s="1" t="s">
        <v>979</v>
      </c>
      <c r="C1567" s="1" t="s">
        <v>3193</v>
      </c>
      <c r="D1567" s="1" t="s">
        <v>3194</v>
      </c>
      <c r="E1567" s="2" t="s">
        <v>13</v>
      </c>
      <c r="F1567" s="2" t="n">
        <f aca="false">G1567/100</f>
        <v>230</v>
      </c>
      <c r="G1567" s="1" t="n">
        <v>23000</v>
      </c>
      <c r="H1567" s="1" t="n">
        <v>1</v>
      </c>
      <c r="I1567" s="1" t="n">
        <v>1</v>
      </c>
      <c r="J1567" s="1" t="s">
        <v>14</v>
      </c>
    </row>
    <row r="1568" customFormat="false" ht="30" hidden="false" customHeight="false" outlineLevel="0" collapsed="false">
      <c r="A1568" s="1" t="s">
        <v>9</v>
      </c>
      <c r="B1568" s="1" t="s">
        <v>10</v>
      </c>
      <c r="C1568" s="1" t="s">
        <v>3195</v>
      </c>
      <c r="D1568" s="1" t="s">
        <v>3196</v>
      </c>
      <c r="E1568" s="2" t="s">
        <v>13</v>
      </c>
      <c r="F1568" s="2" t="n">
        <f aca="false">G1568/100</f>
        <v>8406.84</v>
      </c>
      <c r="G1568" s="1" t="n">
        <v>840684</v>
      </c>
      <c r="H1568" s="1" t="n">
        <v>1</v>
      </c>
      <c r="I1568" s="1" t="n">
        <v>1</v>
      </c>
      <c r="J1568" s="1" t="s">
        <v>14</v>
      </c>
    </row>
    <row r="1569" customFormat="false" ht="30" hidden="false" customHeight="false" outlineLevel="0" collapsed="false">
      <c r="A1569" s="1" t="s">
        <v>9</v>
      </c>
      <c r="B1569" s="1" t="s">
        <v>10</v>
      </c>
      <c r="C1569" s="1" t="s">
        <v>3197</v>
      </c>
      <c r="D1569" s="1" t="s">
        <v>3198</v>
      </c>
      <c r="E1569" s="2" t="s">
        <v>13</v>
      </c>
      <c r="F1569" s="2" t="n">
        <f aca="false">G1569/100</f>
        <v>1007210.93</v>
      </c>
      <c r="G1569" s="1" t="n">
        <v>100721093</v>
      </c>
      <c r="H1569" s="1" t="n">
        <v>1</v>
      </c>
      <c r="I1569" s="1" t="n">
        <v>1</v>
      </c>
      <c r="J1569" s="1" t="s">
        <v>14</v>
      </c>
    </row>
    <row r="1570" customFormat="false" ht="30" hidden="false" customHeight="false" outlineLevel="0" collapsed="false">
      <c r="A1570" s="1" t="s">
        <v>9</v>
      </c>
      <c r="B1570" s="1" t="s">
        <v>10</v>
      </c>
      <c r="C1570" s="1" t="s">
        <v>3199</v>
      </c>
      <c r="D1570" s="1" t="s">
        <v>3200</v>
      </c>
      <c r="E1570" s="2" t="s">
        <v>13</v>
      </c>
      <c r="F1570" s="2" t="n">
        <f aca="false">G1570/100</f>
        <v>598786.59</v>
      </c>
      <c r="G1570" s="1" t="n">
        <v>59878659</v>
      </c>
      <c r="H1570" s="1" t="n">
        <v>1</v>
      </c>
      <c r="I1570" s="1" t="n">
        <v>1</v>
      </c>
      <c r="J1570" s="1" t="s">
        <v>14</v>
      </c>
    </row>
    <row r="1571" customFormat="false" ht="30" hidden="false" customHeight="false" outlineLevel="0" collapsed="false">
      <c r="A1571" s="1" t="s">
        <v>9</v>
      </c>
      <c r="B1571" s="1" t="s">
        <v>10</v>
      </c>
      <c r="C1571" s="1" t="s">
        <v>3201</v>
      </c>
      <c r="D1571" s="1" t="s">
        <v>3202</v>
      </c>
      <c r="E1571" s="2" t="s">
        <v>13</v>
      </c>
      <c r="F1571" s="2" t="n">
        <f aca="false">G1571/100</f>
        <v>11094.15</v>
      </c>
      <c r="G1571" s="1" t="n">
        <v>1109415</v>
      </c>
      <c r="H1571" s="1" t="n">
        <v>1</v>
      </c>
      <c r="I1571" s="1" t="n">
        <v>1</v>
      </c>
      <c r="J1571" s="1" t="s">
        <v>14</v>
      </c>
    </row>
    <row r="1572" customFormat="false" ht="30" hidden="false" customHeight="false" outlineLevel="0" collapsed="false">
      <c r="A1572" s="1" t="s">
        <v>9</v>
      </c>
      <c r="B1572" s="1" t="s">
        <v>10</v>
      </c>
      <c r="C1572" s="1" t="s">
        <v>3203</v>
      </c>
      <c r="D1572" s="1" t="s">
        <v>3204</v>
      </c>
      <c r="E1572" s="2" t="s">
        <v>13</v>
      </c>
      <c r="F1572" s="2" t="n">
        <f aca="false">G1572/100</f>
        <v>57344.24</v>
      </c>
      <c r="G1572" s="1" t="n">
        <v>5734424</v>
      </c>
      <c r="H1572" s="1" t="n">
        <v>1</v>
      </c>
      <c r="I1572" s="1" t="n">
        <v>1</v>
      </c>
      <c r="J1572" s="1" t="s">
        <v>14</v>
      </c>
    </row>
    <row r="1573" customFormat="false" ht="30" hidden="false" customHeight="false" outlineLevel="0" collapsed="false">
      <c r="A1573" s="1" t="s">
        <v>9</v>
      </c>
      <c r="B1573" s="1" t="s">
        <v>10</v>
      </c>
      <c r="C1573" s="1" t="s">
        <v>3205</v>
      </c>
      <c r="D1573" s="1" t="s">
        <v>3206</v>
      </c>
      <c r="E1573" s="2" t="s">
        <v>13</v>
      </c>
      <c r="F1573" s="2" t="n">
        <f aca="false">G1573/100</f>
        <v>7.58</v>
      </c>
      <c r="G1573" s="1" t="n">
        <v>758</v>
      </c>
      <c r="H1573" s="1" t="n">
        <v>1</v>
      </c>
      <c r="I1573" s="1" t="n">
        <v>1</v>
      </c>
      <c r="J1573" s="1" t="s">
        <v>14</v>
      </c>
    </row>
    <row r="1574" customFormat="false" ht="30" hidden="false" customHeight="false" outlineLevel="0" collapsed="false">
      <c r="A1574" s="1" t="s">
        <v>9</v>
      </c>
      <c r="B1574" s="1" t="s">
        <v>10</v>
      </c>
      <c r="C1574" s="1" t="s">
        <v>3207</v>
      </c>
      <c r="D1574" s="1" t="s">
        <v>3208</v>
      </c>
      <c r="E1574" s="2" t="s">
        <v>13</v>
      </c>
      <c r="F1574" s="2" t="n">
        <f aca="false">G1574/100</f>
        <v>373.12</v>
      </c>
      <c r="G1574" s="1" t="n">
        <v>37312</v>
      </c>
      <c r="H1574" s="1" t="n">
        <v>1</v>
      </c>
      <c r="I1574" s="1" t="n">
        <v>1</v>
      </c>
      <c r="J1574" s="1" t="s">
        <v>14</v>
      </c>
    </row>
    <row r="1575" customFormat="false" ht="30" hidden="false" customHeight="false" outlineLevel="0" collapsed="false">
      <c r="A1575" s="1" t="s">
        <v>9</v>
      </c>
      <c r="B1575" s="1" t="s">
        <v>10</v>
      </c>
      <c r="C1575" s="1" t="s">
        <v>3209</v>
      </c>
      <c r="D1575" s="1" t="s">
        <v>3210</v>
      </c>
      <c r="E1575" s="2" t="s">
        <v>13</v>
      </c>
      <c r="F1575" s="2" t="n">
        <f aca="false">G1575/100</f>
        <v>100.56</v>
      </c>
      <c r="G1575" s="1" t="n">
        <v>10056</v>
      </c>
      <c r="H1575" s="1" t="n">
        <v>1</v>
      </c>
      <c r="I1575" s="1" t="n">
        <v>1</v>
      </c>
      <c r="J1575" s="1" t="s">
        <v>14</v>
      </c>
    </row>
    <row r="1576" customFormat="false" ht="30" hidden="false" customHeight="false" outlineLevel="0" collapsed="false">
      <c r="A1576" s="1" t="s">
        <v>9</v>
      </c>
      <c r="B1576" s="1" t="s">
        <v>10</v>
      </c>
      <c r="C1576" s="1" t="s">
        <v>3211</v>
      </c>
      <c r="D1576" s="1" t="s">
        <v>3212</v>
      </c>
      <c r="E1576" s="2" t="s">
        <v>13</v>
      </c>
      <c r="F1576" s="2" t="n">
        <f aca="false">G1576/100</f>
        <v>9141.84</v>
      </c>
      <c r="G1576" s="1" t="n">
        <v>914184</v>
      </c>
      <c r="H1576" s="1" t="n">
        <v>1</v>
      </c>
      <c r="I1576" s="1" t="n">
        <v>1</v>
      </c>
      <c r="J1576" s="1" t="s">
        <v>14</v>
      </c>
    </row>
    <row r="1577" customFormat="false" ht="30" hidden="false" customHeight="false" outlineLevel="0" collapsed="false">
      <c r="A1577" s="1" t="s">
        <v>9</v>
      </c>
      <c r="B1577" s="1" t="s">
        <v>10</v>
      </c>
      <c r="C1577" s="1" t="s">
        <v>3213</v>
      </c>
      <c r="D1577" s="1" t="s">
        <v>3214</v>
      </c>
      <c r="E1577" s="2" t="s">
        <v>13</v>
      </c>
      <c r="F1577" s="2" t="n">
        <f aca="false">G1577/100</f>
        <v>10387.5</v>
      </c>
      <c r="G1577" s="1" t="n">
        <v>1038750</v>
      </c>
      <c r="H1577" s="1" t="n">
        <v>1</v>
      </c>
      <c r="I1577" s="1" t="n">
        <v>1</v>
      </c>
      <c r="J1577" s="1" t="s">
        <v>14</v>
      </c>
    </row>
    <row r="1578" customFormat="false" ht="30" hidden="false" customHeight="false" outlineLevel="0" collapsed="false">
      <c r="A1578" s="1" t="s">
        <v>9</v>
      </c>
      <c r="B1578" s="1" t="s">
        <v>10</v>
      </c>
      <c r="C1578" s="1" t="s">
        <v>3215</v>
      </c>
      <c r="D1578" s="1" t="s">
        <v>3216</v>
      </c>
      <c r="E1578" s="2" t="s">
        <v>13</v>
      </c>
      <c r="F1578" s="2" t="n">
        <f aca="false">G1578/100</f>
        <v>15.8</v>
      </c>
      <c r="G1578" s="1" t="n">
        <v>1580</v>
      </c>
      <c r="H1578" s="1" t="n">
        <v>1</v>
      </c>
      <c r="I1578" s="1" t="n">
        <v>1</v>
      </c>
      <c r="J1578" s="1" t="s">
        <v>14</v>
      </c>
    </row>
    <row r="1579" customFormat="false" ht="30" hidden="false" customHeight="false" outlineLevel="0" collapsed="false">
      <c r="A1579" s="1" t="s">
        <v>271</v>
      </c>
      <c r="B1579" s="1" t="s">
        <v>10</v>
      </c>
      <c r="C1579" s="1" t="s">
        <v>3217</v>
      </c>
      <c r="D1579" s="1" t="s">
        <v>3218</v>
      </c>
      <c r="E1579" s="2" t="s">
        <v>13</v>
      </c>
      <c r="F1579" s="2" t="n">
        <f aca="false">G1579/100</f>
        <v>18666</v>
      </c>
      <c r="G1579" s="1" t="n">
        <v>1866600</v>
      </c>
      <c r="H1579" s="1" t="n">
        <v>1</v>
      </c>
      <c r="I1579" s="1" t="n">
        <v>1</v>
      </c>
      <c r="J1579" s="1" t="s">
        <v>14</v>
      </c>
    </row>
    <row r="1580" customFormat="false" ht="30" hidden="false" customHeight="false" outlineLevel="0" collapsed="false">
      <c r="A1580" s="1" t="s">
        <v>271</v>
      </c>
      <c r="B1580" s="1" t="s">
        <v>10</v>
      </c>
      <c r="C1580" s="1" t="s">
        <v>3219</v>
      </c>
      <c r="D1580" s="1" t="s">
        <v>3220</v>
      </c>
      <c r="E1580" s="2" t="s">
        <v>13</v>
      </c>
      <c r="F1580" s="2" t="n">
        <f aca="false">G1580/100</f>
        <v>18666</v>
      </c>
      <c r="G1580" s="1" t="n">
        <v>1866600</v>
      </c>
      <c r="H1580" s="1" t="n">
        <v>1</v>
      </c>
      <c r="I1580" s="1" t="n">
        <v>1</v>
      </c>
      <c r="J1580" s="1" t="s">
        <v>14</v>
      </c>
    </row>
    <row r="1581" customFormat="false" ht="30" hidden="false" customHeight="false" outlineLevel="0" collapsed="false">
      <c r="A1581" s="1" t="s">
        <v>271</v>
      </c>
      <c r="B1581" s="1" t="s">
        <v>10</v>
      </c>
      <c r="C1581" s="1" t="s">
        <v>3221</v>
      </c>
      <c r="D1581" s="1" t="s">
        <v>3222</v>
      </c>
      <c r="E1581" s="2" t="s">
        <v>13</v>
      </c>
      <c r="F1581" s="2" t="n">
        <f aca="false">G1581/100</f>
        <v>18666</v>
      </c>
      <c r="G1581" s="1" t="n">
        <v>1866600</v>
      </c>
      <c r="H1581" s="1" t="n">
        <v>1</v>
      </c>
      <c r="I1581" s="1" t="n">
        <v>1</v>
      </c>
      <c r="J1581" s="1" t="s">
        <v>14</v>
      </c>
    </row>
    <row r="1582" customFormat="false" ht="30" hidden="false" customHeight="false" outlineLevel="0" collapsed="false">
      <c r="A1582" s="1" t="s">
        <v>271</v>
      </c>
      <c r="B1582" s="1" t="s">
        <v>10</v>
      </c>
      <c r="C1582" s="1" t="s">
        <v>3223</v>
      </c>
      <c r="D1582" s="1" t="s">
        <v>3224</v>
      </c>
      <c r="E1582" s="2" t="s">
        <v>13</v>
      </c>
      <c r="F1582" s="2" t="n">
        <f aca="false">G1582/100</f>
        <v>10000</v>
      </c>
      <c r="G1582" s="1" t="n">
        <v>1000000</v>
      </c>
      <c r="H1582" s="1" t="n">
        <v>1</v>
      </c>
      <c r="I1582" s="1" t="n">
        <v>1</v>
      </c>
      <c r="J1582" s="1" t="s">
        <v>14</v>
      </c>
    </row>
    <row r="1583" customFormat="false" ht="45" hidden="false" customHeight="false" outlineLevel="0" collapsed="false">
      <c r="A1583" s="1" t="s">
        <v>271</v>
      </c>
      <c r="B1583" s="1" t="s">
        <v>10</v>
      </c>
      <c r="C1583" s="1" t="s">
        <v>3225</v>
      </c>
      <c r="D1583" s="1" t="s">
        <v>3226</v>
      </c>
      <c r="E1583" s="2" t="s">
        <v>13</v>
      </c>
      <c r="F1583" s="2" t="n">
        <f aca="false">G1583/100</f>
        <v>9840.04</v>
      </c>
      <c r="G1583" s="1" t="n">
        <v>984004</v>
      </c>
      <c r="H1583" s="1" t="n">
        <v>1</v>
      </c>
      <c r="I1583" s="1" t="n">
        <v>1</v>
      </c>
      <c r="J1583" s="1" t="s">
        <v>14</v>
      </c>
    </row>
    <row r="1584" customFormat="false" ht="30" hidden="false" customHeight="false" outlineLevel="0" collapsed="false">
      <c r="A1584" s="1" t="s">
        <v>271</v>
      </c>
      <c r="B1584" s="1" t="s">
        <v>10</v>
      </c>
      <c r="C1584" s="1" t="s">
        <v>3227</v>
      </c>
      <c r="D1584" s="1" t="s">
        <v>3228</v>
      </c>
      <c r="E1584" s="2" t="s">
        <v>13</v>
      </c>
      <c r="F1584" s="2" t="n">
        <f aca="false">G1584/100</f>
        <v>6825</v>
      </c>
      <c r="G1584" s="1" t="n">
        <v>682500</v>
      </c>
      <c r="H1584" s="1" t="n">
        <v>1</v>
      </c>
      <c r="I1584" s="1" t="n">
        <v>1</v>
      </c>
      <c r="J1584" s="1" t="s">
        <v>14</v>
      </c>
    </row>
    <row r="1585" customFormat="false" ht="30" hidden="false" customHeight="false" outlineLevel="0" collapsed="false">
      <c r="A1585" s="1" t="s">
        <v>271</v>
      </c>
      <c r="B1585" s="1" t="s">
        <v>10</v>
      </c>
      <c r="C1585" s="1" t="s">
        <v>3229</v>
      </c>
      <c r="D1585" s="1" t="s">
        <v>3230</v>
      </c>
      <c r="E1585" s="2" t="s">
        <v>13</v>
      </c>
      <c r="F1585" s="2" t="n">
        <f aca="false">G1585/100</f>
        <v>9312</v>
      </c>
      <c r="G1585" s="1" t="n">
        <v>931200</v>
      </c>
      <c r="H1585" s="1" t="n">
        <v>1</v>
      </c>
      <c r="I1585" s="1" t="n">
        <v>1</v>
      </c>
      <c r="J1585" s="1" t="s">
        <v>14</v>
      </c>
    </row>
    <row r="1586" customFormat="false" ht="30" hidden="false" customHeight="false" outlineLevel="0" collapsed="false">
      <c r="A1586" s="1" t="s">
        <v>271</v>
      </c>
      <c r="B1586" s="1" t="s">
        <v>10</v>
      </c>
      <c r="C1586" s="1" t="s">
        <v>3231</v>
      </c>
      <c r="D1586" s="1" t="s">
        <v>3232</v>
      </c>
      <c r="E1586" s="2" t="s">
        <v>13</v>
      </c>
      <c r="F1586" s="2" t="n">
        <f aca="false">G1586/100</f>
        <v>9312</v>
      </c>
      <c r="G1586" s="1" t="n">
        <v>931200</v>
      </c>
      <c r="H1586" s="1" t="n">
        <v>1</v>
      </c>
      <c r="I1586" s="1" t="n">
        <v>1</v>
      </c>
      <c r="J1586" s="1" t="s">
        <v>14</v>
      </c>
    </row>
    <row r="1587" customFormat="false" ht="30" hidden="false" customHeight="false" outlineLevel="0" collapsed="false">
      <c r="A1587" s="1" t="s">
        <v>271</v>
      </c>
      <c r="B1587" s="1" t="s">
        <v>10</v>
      </c>
      <c r="C1587" s="1" t="s">
        <v>3233</v>
      </c>
      <c r="D1587" s="1" t="s">
        <v>3234</v>
      </c>
      <c r="E1587" s="2" t="s">
        <v>13</v>
      </c>
      <c r="F1587" s="2" t="n">
        <f aca="false">G1587/100</f>
        <v>13902</v>
      </c>
      <c r="G1587" s="1" t="n">
        <v>1390200</v>
      </c>
      <c r="H1587" s="1" t="n">
        <v>1</v>
      </c>
      <c r="I1587" s="1" t="n">
        <v>1</v>
      </c>
      <c r="J1587" s="1" t="s">
        <v>14</v>
      </c>
    </row>
    <row r="1588" customFormat="false" ht="30" hidden="false" customHeight="false" outlineLevel="0" collapsed="false">
      <c r="A1588" s="1" t="s">
        <v>271</v>
      </c>
      <c r="B1588" s="1" t="s">
        <v>10</v>
      </c>
      <c r="C1588" s="1" t="s">
        <v>3235</v>
      </c>
      <c r="D1588" s="1" t="s">
        <v>3236</v>
      </c>
      <c r="E1588" s="2" t="s">
        <v>13</v>
      </c>
      <c r="F1588" s="2" t="n">
        <f aca="false">G1588/100</f>
        <v>13902</v>
      </c>
      <c r="G1588" s="1" t="n">
        <v>1390200</v>
      </c>
      <c r="H1588" s="1" t="n">
        <v>1</v>
      </c>
      <c r="I1588" s="1" t="n">
        <v>1</v>
      </c>
      <c r="J1588" s="1" t="s">
        <v>14</v>
      </c>
    </row>
    <row r="1589" customFormat="false" ht="30" hidden="false" customHeight="false" outlineLevel="0" collapsed="false">
      <c r="A1589" s="1" t="s">
        <v>271</v>
      </c>
      <c r="B1589" s="1" t="s">
        <v>10</v>
      </c>
      <c r="C1589" s="1" t="s">
        <v>3237</v>
      </c>
      <c r="D1589" s="1" t="s">
        <v>3238</v>
      </c>
      <c r="E1589" s="2" t="s">
        <v>13</v>
      </c>
      <c r="F1589" s="2" t="n">
        <f aca="false">G1589/100</f>
        <v>5679.53</v>
      </c>
      <c r="G1589" s="1" t="n">
        <v>567953</v>
      </c>
      <c r="H1589" s="1" t="n">
        <v>1</v>
      </c>
      <c r="I1589" s="1" t="n">
        <v>1</v>
      </c>
      <c r="J1589" s="1" t="s">
        <v>14</v>
      </c>
    </row>
    <row r="1590" customFormat="false" ht="30" hidden="false" customHeight="false" outlineLevel="0" collapsed="false">
      <c r="A1590" s="1" t="s">
        <v>271</v>
      </c>
      <c r="B1590" s="1" t="s">
        <v>10</v>
      </c>
      <c r="C1590" s="1" t="s">
        <v>3239</v>
      </c>
      <c r="D1590" s="1" t="s">
        <v>3240</v>
      </c>
      <c r="E1590" s="2" t="s">
        <v>13</v>
      </c>
      <c r="F1590" s="2" t="n">
        <f aca="false">G1590/100</f>
        <v>5679.53</v>
      </c>
      <c r="G1590" s="1" t="n">
        <v>567953</v>
      </c>
      <c r="H1590" s="1" t="n">
        <v>1</v>
      </c>
      <c r="I1590" s="1" t="n">
        <v>1</v>
      </c>
      <c r="J1590" s="1" t="s">
        <v>14</v>
      </c>
    </row>
    <row r="1591" customFormat="false" ht="30" hidden="false" customHeight="false" outlineLevel="0" collapsed="false">
      <c r="A1591" s="1" t="s">
        <v>271</v>
      </c>
      <c r="B1591" s="1" t="s">
        <v>10</v>
      </c>
      <c r="C1591" s="1" t="s">
        <v>3241</v>
      </c>
      <c r="D1591" s="1" t="s">
        <v>3242</v>
      </c>
      <c r="E1591" s="2" t="s">
        <v>13</v>
      </c>
      <c r="F1591" s="2" t="n">
        <f aca="false">G1591/100</f>
        <v>5303</v>
      </c>
      <c r="G1591" s="1" t="n">
        <v>530300</v>
      </c>
      <c r="H1591" s="1" t="n">
        <v>1</v>
      </c>
      <c r="I1591" s="1" t="n">
        <v>1</v>
      </c>
      <c r="J1591" s="1" t="s">
        <v>14</v>
      </c>
    </row>
    <row r="1592" customFormat="false" ht="30" hidden="false" customHeight="false" outlineLevel="0" collapsed="false">
      <c r="A1592" s="1" t="s">
        <v>271</v>
      </c>
      <c r="B1592" s="1" t="s">
        <v>10</v>
      </c>
      <c r="C1592" s="1" t="s">
        <v>3243</v>
      </c>
      <c r="D1592" s="1" t="s">
        <v>3244</v>
      </c>
      <c r="E1592" s="2" t="s">
        <v>13</v>
      </c>
      <c r="F1592" s="2" t="n">
        <f aca="false">G1592/100</f>
        <v>5763</v>
      </c>
      <c r="G1592" s="1" t="n">
        <v>576300</v>
      </c>
      <c r="H1592" s="1" t="n">
        <v>1</v>
      </c>
      <c r="I1592" s="1" t="n">
        <v>1</v>
      </c>
      <c r="J1592" s="1" t="s">
        <v>14</v>
      </c>
    </row>
    <row r="1593" customFormat="false" ht="30" hidden="false" customHeight="false" outlineLevel="0" collapsed="false">
      <c r="A1593" s="1" t="s">
        <v>271</v>
      </c>
      <c r="B1593" s="1" t="s">
        <v>10</v>
      </c>
      <c r="C1593" s="1" t="s">
        <v>3245</v>
      </c>
      <c r="D1593" s="1" t="s">
        <v>3246</v>
      </c>
      <c r="E1593" s="2" t="s">
        <v>13</v>
      </c>
      <c r="F1593" s="2" t="n">
        <f aca="false">G1593/100</f>
        <v>15996</v>
      </c>
      <c r="G1593" s="1" t="n">
        <v>1599600</v>
      </c>
      <c r="H1593" s="1" t="n">
        <v>1</v>
      </c>
      <c r="I1593" s="1" t="n">
        <v>1</v>
      </c>
      <c r="J1593" s="1" t="s">
        <v>14</v>
      </c>
    </row>
    <row r="1594" customFormat="false" ht="30" hidden="false" customHeight="false" outlineLevel="0" collapsed="false">
      <c r="A1594" s="1" t="s">
        <v>271</v>
      </c>
      <c r="B1594" s="1" t="s">
        <v>10</v>
      </c>
      <c r="C1594" s="1" t="s">
        <v>3247</v>
      </c>
      <c r="D1594" s="1" t="s">
        <v>3248</v>
      </c>
      <c r="E1594" s="2" t="s">
        <v>13</v>
      </c>
      <c r="F1594" s="2" t="n">
        <f aca="false">G1594/100</f>
        <v>15996</v>
      </c>
      <c r="G1594" s="1" t="n">
        <v>1599600</v>
      </c>
      <c r="H1594" s="1" t="n">
        <v>1</v>
      </c>
      <c r="I1594" s="1" t="n">
        <v>1</v>
      </c>
      <c r="J1594" s="1" t="s">
        <v>14</v>
      </c>
    </row>
    <row r="1595" customFormat="false" ht="30" hidden="false" customHeight="false" outlineLevel="0" collapsed="false">
      <c r="A1595" s="1" t="s">
        <v>271</v>
      </c>
      <c r="B1595" s="1" t="s">
        <v>10</v>
      </c>
      <c r="C1595" s="1" t="s">
        <v>3249</v>
      </c>
      <c r="D1595" s="1" t="s">
        <v>3250</v>
      </c>
      <c r="E1595" s="2" t="s">
        <v>13</v>
      </c>
      <c r="F1595" s="2" t="n">
        <f aca="false">G1595/100</f>
        <v>13499</v>
      </c>
      <c r="G1595" s="1" t="n">
        <v>1349900</v>
      </c>
      <c r="H1595" s="1" t="n">
        <v>1</v>
      </c>
      <c r="I1595" s="1" t="n">
        <v>1</v>
      </c>
      <c r="J1595" s="1" t="s">
        <v>14</v>
      </c>
    </row>
    <row r="1596" customFormat="false" ht="30" hidden="false" customHeight="false" outlineLevel="0" collapsed="false">
      <c r="A1596" s="1" t="s">
        <v>271</v>
      </c>
      <c r="B1596" s="1" t="s">
        <v>10</v>
      </c>
      <c r="C1596" s="1" t="s">
        <v>3251</v>
      </c>
      <c r="D1596" s="1" t="s">
        <v>3252</v>
      </c>
      <c r="E1596" s="2" t="s">
        <v>13</v>
      </c>
      <c r="F1596" s="2" t="n">
        <f aca="false">G1596/100</f>
        <v>3097.54</v>
      </c>
      <c r="G1596" s="1" t="n">
        <v>309754</v>
      </c>
      <c r="H1596" s="1" t="n">
        <v>1</v>
      </c>
      <c r="I1596" s="1" t="n">
        <v>1</v>
      </c>
      <c r="J1596" s="1" t="s">
        <v>14</v>
      </c>
    </row>
    <row r="1597" customFormat="false" ht="30" hidden="false" customHeight="false" outlineLevel="0" collapsed="false">
      <c r="A1597" s="1" t="s">
        <v>271</v>
      </c>
      <c r="B1597" s="1" t="s">
        <v>10</v>
      </c>
      <c r="C1597" s="1" t="s">
        <v>3253</v>
      </c>
      <c r="D1597" s="1" t="s">
        <v>3254</v>
      </c>
      <c r="E1597" s="2" t="s">
        <v>13</v>
      </c>
      <c r="F1597" s="2" t="n">
        <f aca="false">G1597/100</f>
        <v>1110.19</v>
      </c>
      <c r="G1597" s="1" t="n">
        <v>111019</v>
      </c>
      <c r="H1597" s="1" t="n">
        <v>1</v>
      </c>
      <c r="I1597" s="1" t="n">
        <v>1</v>
      </c>
      <c r="J1597" s="1" t="s">
        <v>14</v>
      </c>
    </row>
    <row r="1598" customFormat="false" ht="30" hidden="false" customHeight="false" outlineLevel="0" collapsed="false">
      <c r="A1598" s="1" t="s">
        <v>271</v>
      </c>
      <c r="B1598" s="1" t="s">
        <v>10</v>
      </c>
      <c r="C1598" s="1" t="s">
        <v>3255</v>
      </c>
      <c r="D1598" s="1" t="s">
        <v>3256</v>
      </c>
      <c r="E1598" s="2" t="s">
        <v>13</v>
      </c>
      <c r="F1598" s="2" t="n">
        <f aca="false">G1598/100</f>
        <v>2790.63</v>
      </c>
      <c r="G1598" s="1" t="n">
        <v>279063</v>
      </c>
      <c r="H1598" s="1" t="n">
        <v>1</v>
      </c>
      <c r="I1598" s="1" t="n">
        <v>1</v>
      </c>
      <c r="J1598" s="1" t="s">
        <v>14</v>
      </c>
    </row>
    <row r="1599" customFormat="false" ht="30" hidden="false" customHeight="false" outlineLevel="0" collapsed="false">
      <c r="A1599" s="1" t="s">
        <v>271</v>
      </c>
      <c r="B1599" s="1" t="s">
        <v>10</v>
      </c>
      <c r="C1599" s="1" t="s">
        <v>3257</v>
      </c>
      <c r="D1599" s="1" t="s">
        <v>3258</v>
      </c>
      <c r="E1599" s="2" t="s">
        <v>13</v>
      </c>
      <c r="F1599" s="2" t="n">
        <f aca="false">G1599/100</f>
        <v>504.78</v>
      </c>
      <c r="G1599" s="1" t="n">
        <v>50478</v>
      </c>
      <c r="H1599" s="1" t="n">
        <v>1</v>
      </c>
      <c r="I1599" s="1" t="n">
        <v>1</v>
      </c>
      <c r="J1599" s="1" t="s">
        <v>14</v>
      </c>
    </row>
    <row r="1600" customFormat="false" ht="30" hidden="false" customHeight="false" outlineLevel="0" collapsed="false">
      <c r="A1600" s="1" t="s">
        <v>271</v>
      </c>
      <c r="B1600" s="1" t="s">
        <v>10</v>
      </c>
      <c r="C1600" s="1" t="s">
        <v>3259</v>
      </c>
      <c r="D1600" s="1" t="s">
        <v>3260</v>
      </c>
      <c r="E1600" s="2" t="s">
        <v>13</v>
      </c>
      <c r="F1600" s="2" t="n">
        <f aca="false">G1600/100</f>
        <v>493.38</v>
      </c>
      <c r="G1600" s="1" t="n">
        <v>49338</v>
      </c>
      <c r="H1600" s="1" t="n">
        <v>1</v>
      </c>
      <c r="I1600" s="1" t="n">
        <v>1</v>
      </c>
      <c r="J1600" s="1" t="s">
        <v>14</v>
      </c>
    </row>
    <row r="1601" customFormat="false" ht="30" hidden="false" customHeight="false" outlineLevel="0" collapsed="false">
      <c r="A1601" s="1" t="s">
        <v>271</v>
      </c>
      <c r="B1601" s="1" t="s">
        <v>10</v>
      </c>
      <c r="C1601" s="1" t="s">
        <v>3261</v>
      </c>
      <c r="D1601" s="1" t="s">
        <v>3262</v>
      </c>
      <c r="E1601" s="2" t="s">
        <v>13</v>
      </c>
      <c r="F1601" s="2" t="n">
        <f aca="false">G1601/100</f>
        <v>493.38</v>
      </c>
      <c r="G1601" s="1" t="n">
        <v>49338</v>
      </c>
      <c r="H1601" s="1" t="n">
        <v>1</v>
      </c>
      <c r="I1601" s="1" t="n">
        <v>1</v>
      </c>
      <c r="J1601" s="1" t="s">
        <v>14</v>
      </c>
    </row>
    <row r="1602" customFormat="false" ht="30" hidden="false" customHeight="false" outlineLevel="0" collapsed="false">
      <c r="A1602" s="1" t="s">
        <v>271</v>
      </c>
      <c r="B1602" s="1" t="s">
        <v>10</v>
      </c>
      <c r="C1602" s="1" t="s">
        <v>3263</v>
      </c>
      <c r="D1602" s="1" t="s">
        <v>3264</v>
      </c>
      <c r="E1602" s="2" t="s">
        <v>13</v>
      </c>
      <c r="F1602" s="2" t="n">
        <f aca="false">G1602/100</f>
        <v>2368.71</v>
      </c>
      <c r="G1602" s="1" t="n">
        <v>236871</v>
      </c>
      <c r="H1602" s="1" t="n">
        <v>1</v>
      </c>
      <c r="I1602" s="1" t="n">
        <v>1</v>
      </c>
      <c r="J1602" s="1" t="s">
        <v>14</v>
      </c>
    </row>
    <row r="1603" customFormat="false" ht="30" hidden="false" customHeight="false" outlineLevel="0" collapsed="false">
      <c r="A1603" s="1" t="s">
        <v>271</v>
      </c>
      <c r="B1603" s="1" t="s">
        <v>10</v>
      </c>
      <c r="C1603" s="1" t="s">
        <v>3265</v>
      </c>
      <c r="D1603" s="1" t="s">
        <v>3266</v>
      </c>
      <c r="E1603" s="2" t="s">
        <v>13</v>
      </c>
      <c r="F1603" s="2" t="n">
        <f aca="false">G1603/100</f>
        <v>2368.71</v>
      </c>
      <c r="G1603" s="1" t="n">
        <v>236871</v>
      </c>
      <c r="H1603" s="1" t="n">
        <v>1</v>
      </c>
      <c r="I1603" s="1" t="n">
        <v>1</v>
      </c>
      <c r="J1603" s="1" t="s">
        <v>14</v>
      </c>
    </row>
    <row r="1604" customFormat="false" ht="30" hidden="false" customHeight="false" outlineLevel="0" collapsed="false">
      <c r="A1604" s="1" t="s">
        <v>271</v>
      </c>
      <c r="B1604" s="1" t="s">
        <v>10</v>
      </c>
      <c r="C1604" s="1" t="s">
        <v>3267</v>
      </c>
      <c r="D1604" s="1" t="s">
        <v>3268</v>
      </c>
      <c r="E1604" s="2" t="s">
        <v>13</v>
      </c>
      <c r="F1604" s="2" t="n">
        <f aca="false">G1604/100</f>
        <v>2368.71</v>
      </c>
      <c r="G1604" s="1" t="n">
        <v>236871</v>
      </c>
      <c r="H1604" s="1" t="n">
        <v>1</v>
      </c>
      <c r="I1604" s="1" t="n">
        <v>1</v>
      </c>
      <c r="J1604" s="1" t="s">
        <v>14</v>
      </c>
    </row>
    <row r="1605" customFormat="false" ht="30" hidden="false" customHeight="false" outlineLevel="0" collapsed="false">
      <c r="A1605" s="1" t="s">
        <v>271</v>
      </c>
      <c r="B1605" s="1" t="s">
        <v>10</v>
      </c>
      <c r="C1605" s="1" t="s">
        <v>3269</v>
      </c>
      <c r="D1605" s="1" t="s">
        <v>3270</v>
      </c>
      <c r="E1605" s="2" t="s">
        <v>13</v>
      </c>
      <c r="F1605" s="2" t="n">
        <f aca="false">G1605/100</f>
        <v>3382.81</v>
      </c>
      <c r="G1605" s="1" t="n">
        <v>338281</v>
      </c>
      <c r="H1605" s="1" t="n">
        <v>1</v>
      </c>
      <c r="I1605" s="1" t="n">
        <v>1</v>
      </c>
      <c r="J1605" s="1" t="s">
        <v>14</v>
      </c>
    </row>
    <row r="1606" customFormat="false" ht="30" hidden="false" customHeight="false" outlineLevel="0" collapsed="false">
      <c r="A1606" s="1" t="s">
        <v>271</v>
      </c>
      <c r="B1606" s="1" t="s">
        <v>10</v>
      </c>
      <c r="C1606" s="1" t="s">
        <v>3271</v>
      </c>
      <c r="D1606" s="1" t="s">
        <v>3272</v>
      </c>
      <c r="E1606" s="2" t="s">
        <v>13</v>
      </c>
      <c r="F1606" s="2" t="n">
        <f aca="false">G1606/100</f>
        <v>2997.9</v>
      </c>
      <c r="G1606" s="1" t="n">
        <v>299790</v>
      </c>
      <c r="H1606" s="1" t="n">
        <v>1</v>
      </c>
      <c r="I1606" s="1" t="n">
        <v>1</v>
      </c>
      <c r="J1606" s="1" t="s">
        <v>14</v>
      </c>
    </row>
    <row r="1607" customFormat="false" ht="30" hidden="false" customHeight="false" outlineLevel="0" collapsed="false">
      <c r="A1607" s="1" t="s">
        <v>271</v>
      </c>
      <c r="B1607" s="1" t="s">
        <v>10</v>
      </c>
      <c r="C1607" s="1" t="s">
        <v>3273</v>
      </c>
      <c r="D1607" s="1" t="s">
        <v>3274</v>
      </c>
      <c r="E1607" s="2" t="s">
        <v>13</v>
      </c>
      <c r="F1607" s="2" t="n">
        <f aca="false">G1607/100</f>
        <v>2997.9</v>
      </c>
      <c r="G1607" s="1" t="n">
        <v>299790</v>
      </c>
      <c r="H1607" s="1" t="n">
        <v>1</v>
      </c>
      <c r="I1607" s="1" t="n">
        <v>1</v>
      </c>
      <c r="J1607" s="1" t="s">
        <v>14</v>
      </c>
    </row>
    <row r="1608" customFormat="false" ht="30" hidden="false" customHeight="false" outlineLevel="0" collapsed="false">
      <c r="A1608" s="1" t="s">
        <v>271</v>
      </c>
      <c r="B1608" s="1" t="s">
        <v>10</v>
      </c>
      <c r="C1608" s="1" t="s">
        <v>3275</v>
      </c>
      <c r="D1608" s="1" t="s">
        <v>3276</v>
      </c>
      <c r="E1608" s="2" t="s">
        <v>13</v>
      </c>
      <c r="F1608" s="2" t="n">
        <f aca="false">G1608/100</f>
        <v>382.2</v>
      </c>
      <c r="G1608" s="1" t="n">
        <v>38220</v>
      </c>
      <c r="H1608" s="1" t="n">
        <v>1</v>
      </c>
      <c r="I1608" s="1" t="n">
        <v>1</v>
      </c>
      <c r="J1608" s="1" t="s">
        <v>14</v>
      </c>
    </row>
    <row r="1609" customFormat="false" ht="30" hidden="false" customHeight="false" outlineLevel="0" collapsed="false">
      <c r="A1609" s="1" t="s">
        <v>271</v>
      </c>
      <c r="B1609" s="1" t="s">
        <v>10</v>
      </c>
      <c r="C1609" s="1" t="s">
        <v>3277</v>
      </c>
      <c r="D1609" s="1" t="s">
        <v>3278</v>
      </c>
      <c r="E1609" s="2" t="s">
        <v>13</v>
      </c>
      <c r="F1609" s="2" t="n">
        <f aca="false">G1609/100</f>
        <v>382.2</v>
      </c>
      <c r="G1609" s="1" t="n">
        <v>38220</v>
      </c>
      <c r="H1609" s="1" t="n">
        <v>1</v>
      </c>
      <c r="I1609" s="1" t="n">
        <v>1</v>
      </c>
      <c r="J1609" s="1" t="s">
        <v>14</v>
      </c>
    </row>
    <row r="1610" customFormat="false" ht="30" hidden="false" customHeight="false" outlineLevel="0" collapsed="false">
      <c r="A1610" s="1" t="s">
        <v>271</v>
      </c>
      <c r="B1610" s="1" t="s">
        <v>10</v>
      </c>
      <c r="C1610" s="1" t="s">
        <v>3279</v>
      </c>
      <c r="D1610" s="1" t="s">
        <v>3280</v>
      </c>
      <c r="E1610" s="2" t="s">
        <v>13</v>
      </c>
      <c r="F1610" s="2" t="n">
        <f aca="false">G1610/100</f>
        <v>407.13</v>
      </c>
      <c r="G1610" s="1" t="n">
        <v>40713</v>
      </c>
      <c r="H1610" s="1" t="n">
        <v>1</v>
      </c>
      <c r="I1610" s="1" t="n">
        <v>1</v>
      </c>
      <c r="J1610" s="1" t="s">
        <v>14</v>
      </c>
    </row>
    <row r="1611" customFormat="false" ht="30" hidden="false" customHeight="false" outlineLevel="0" collapsed="false">
      <c r="A1611" s="1" t="s">
        <v>271</v>
      </c>
      <c r="B1611" s="1" t="s">
        <v>10</v>
      </c>
      <c r="C1611" s="1" t="s">
        <v>3281</v>
      </c>
      <c r="D1611" s="1" t="s">
        <v>3282</v>
      </c>
      <c r="E1611" s="2" t="s">
        <v>13</v>
      </c>
      <c r="F1611" s="2" t="n">
        <f aca="false">G1611/100</f>
        <v>407.13</v>
      </c>
      <c r="G1611" s="1" t="n">
        <v>40713</v>
      </c>
      <c r="H1611" s="1" t="n">
        <v>1</v>
      </c>
      <c r="I1611" s="1" t="n">
        <v>1</v>
      </c>
      <c r="J1611" s="1" t="s">
        <v>14</v>
      </c>
    </row>
    <row r="1612" customFormat="false" ht="30" hidden="false" customHeight="false" outlineLevel="0" collapsed="false">
      <c r="A1612" s="1" t="s">
        <v>271</v>
      </c>
      <c r="B1612" s="1" t="s">
        <v>10</v>
      </c>
      <c r="C1612" s="1" t="s">
        <v>3283</v>
      </c>
      <c r="D1612" s="1" t="s">
        <v>3284</v>
      </c>
      <c r="E1612" s="2" t="s">
        <v>13</v>
      </c>
      <c r="F1612" s="2" t="n">
        <f aca="false">G1612/100</f>
        <v>407.13</v>
      </c>
      <c r="G1612" s="1" t="n">
        <v>40713</v>
      </c>
      <c r="H1612" s="1" t="n">
        <v>1</v>
      </c>
      <c r="I1612" s="1" t="n">
        <v>1</v>
      </c>
      <c r="J1612" s="1" t="s">
        <v>14</v>
      </c>
    </row>
    <row r="1613" customFormat="false" ht="30" hidden="false" customHeight="false" outlineLevel="0" collapsed="false">
      <c r="A1613" s="1" t="s">
        <v>271</v>
      </c>
      <c r="B1613" s="1" t="s">
        <v>10</v>
      </c>
      <c r="C1613" s="1" t="s">
        <v>3285</v>
      </c>
      <c r="D1613" s="1" t="s">
        <v>3286</v>
      </c>
      <c r="E1613" s="2" t="s">
        <v>13</v>
      </c>
      <c r="F1613" s="2" t="n">
        <f aca="false">G1613/100</f>
        <v>654.53</v>
      </c>
      <c r="G1613" s="1" t="n">
        <v>65453</v>
      </c>
      <c r="H1613" s="1" t="n">
        <v>1</v>
      </c>
      <c r="I1613" s="1" t="n">
        <v>1</v>
      </c>
      <c r="J1613" s="1" t="s">
        <v>14</v>
      </c>
    </row>
    <row r="1614" customFormat="false" ht="30" hidden="false" customHeight="false" outlineLevel="0" collapsed="false">
      <c r="A1614" s="1" t="s">
        <v>271</v>
      </c>
      <c r="B1614" s="1" t="s">
        <v>10</v>
      </c>
      <c r="C1614" s="1" t="s">
        <v>3287</v>
      </c>
      <c r="D1614" s="1" t="s">
        <v>3288</v>
      </c>
      <c r="E1614" s="2" t="s">
        <v>13</v>
      </c>
      <c r="F1614" s="2" t="n">
        <f aca="false">G1614/100</f>
        <v>458.17</v>
      </c>
      <c r="G1614" s="1" t="n">
        <v>45817</v>
      </c>
      <c r="H1614" s="1" t="n">
        <v>1</v>
      </c>
      <c r="I1614" s="1" t="n">
        <v>1</v>
      </c>
      <c r="J1614" s="1" t="s">
        <v>14</v>
      </c>
    </row>
    <row r="1615" customFormat="false" ht="30" hidden="false" customHeight="false" outlineLevel="0" collapsed="false">
      <c r="A1615" s="1" t="s">
        <v>271</v>
      </c>
      <c r="B1615" s="1" t="s">
        <v>10</v>
      </c>
      <c r="C1615" s="1" t="s">
        <v>3289</v>
      </c>
      <c r="D1615" s="1" t="s">
        <v>3290</v>
      </c>
      <c r="E1615" s="2" t="s">
        <v>13</v>
      </c>
      <c r="F1615" s="2" t="n">
        <f aca="false">G1615/100</f>
        <v>1152.46</v>
      </c>
      <c r="G1615" s="1" t="n">
        <v>115246</v>
      </c>
      <c r="H1615" s="1" t="n">
        <v>1</v>
      </c>
      <c r="I1615" s="1" t="n">
        <v>1</v>
      </c>
      <c r="J1615" s="1" t="s">
        <v>14</v>
      </c>
    </row>
    <row r="1616" customFormat="false" ht="30" hidden="false" customHeight="false" outlineLevel="0" collapsed="false">
      <c r="A1616" s="1" t="s">
        <v>271</v>
      </c>
      <c r="B1616" s="1" t="s">
        <v>10</v>
      </c>
      <c r="C1616" s="1" t="s">
        <v>3291</v>
      </c>
      <c r="D1616" s="1" t="s">
        <v>3292</v>
      </c>
      <c r="E1616" s="2" t="s">
        <v>13</v>
      </c>
      <c r="F1616" s="2" t="n">
        <f aca="false">G1616/100</f>
        <v>1152.46</v>
      </c>
      <c r="G1616" s="1" t="n">
        <v>115246</v>
      </c>
      <c r="H1616" s="1" t="n">
        <v>1</v>
      </c>
      <c r="I1616" s="1" t="n">
        <v>1</v>
      </c>
      <c r="J1616" s="1" t="s">
        <v>14</v>
      </c>
    </row>
    <row r="1617" customFormat="false" ht="30" hidden="false" customHeight="false" outlineLevel="0" collapsed="false">
      <c r="A1617" s="1" t="s">
        <v>271</v>
      </c>
      <c r="B1617" s="1" t="s">
        <v>10</v>
      </c>
      <c r="C1617" s="1" t="s">
        <v>3293</v>
      </c>
      <c r="D1617" s="1" t="s">
        <v>3294</v>
      </c>
      <c r="E1617" s="2" t="s">
        <v>13</v>
      </c>
      <c r="F1617" s="2" t="n">
        <f aca="false">G1617/100</f>
        <v>1152.46</v>
      </c>
      <c r="G1617" s="1" t="n">
        <v>115246</v>
      </c>
      <c r="H1617" s="1" t="n">
        <v>1</v>
      </c>
      <c r="I1617" s="1" t="n">
        <v>1</v>
      </c>
      <c r="J1617" s="1" t="s">
        <v>14</v>
      </c>
    </row>
    <row r="1618" customFormat="false" ht="30" hidden="false" customHeight="false" outlineLevel="0" collapsed="false">
      <c r="A1618" s="1" t="s">
        <v>271</v>
      </c>
      <c r="B1618" s="1" t="s">
        <v>10</v>
      </c>
      <c r="C1618" s="1" t="s">
        <v>3295</v>
      </c>
      <c r="D1618" s="1" t="s">
        <v>3296</v>
      </c>
      <c r="E1618" s="2" t="s">
        <v>13</v>
      </c>
      <c r="F1618" s="2" t="n">
        <f aca="false">G1618/100</f>
        <v>2257.67</v>
      </c>
      <c r="G1618" s="1" t="n">
        <v>225767</v>
      </c>
      <c r="H1618" s="1" t="n">
        <v>1</v>
      </c>
      <c r="I1618" s="1" t="n">
        <v>1</v>
      </c>
      <c r="J1618" s="1" t="s">
        <v>14</v>
      </c>
    </row>
    <row r="1619" customFormat="false" ht="30" hidden="false" customHeight="false" outlineLevel="0" collapsed="false">
      <c r="A1619" s="1" t="s">
        <v>271</v>
      </c>
      <c r="B1619" s="1" t="s">
        <v>10</v>
      </c>
      <c r="C1619" s="1" t="s">
        <v>3297</v>
      </c>
      <c r="D1619" s="1" t="s">
        <v>3298</v>
      </c>
      <c r="E1619" s="2" t="s">
        <v>13</v>
      </c>
      <c r="F1619" s="2" t="n">
        <f aca="false">G1619/100</f>
        <v>469.76</v>
      </c>
      <c r="G1619" s="1" t="n">
        <v>46976</v>
      </c>
      <c r="H1619" s="1" t="n">
        <v>1</v>
      </c>
      <c r="I1619" s="1" t="n">
        <v>1</v>
      </c>
      <c r="J1619" s="1" t="s">
        <v>14</v>
      </c>
    </row>
    <row r="1620" customFormat="false" ht="30" hidden="false" customHeight="false" outlineLevel="0" collapsed="false">
      <c r="A1620" s="1" t="s">
        <v>271</v>
      </c>
      <c r="B1620" s="1" t="s">
        <v>10</v>
      </c>
      <c r="C1620" s="1" t="s">
        <v>3299</v>
      </c>
      <c r="D1620" s="1" t="s">
        <v>3300</v>
      </c>
      <c r="E1620" s="2" t="s">
        <v>13</v>
      </c>
      <c r="F1620" s="2" t="n">
        <f aca="false">G1620/100</f>
        <v>2909.42</v>
      </c>
      <c r="G1620" s="1" t="n">
        <v>290942</v>
      </c>
      <c r="H1620" s="1" t="n">
        <v>1</v>
      </c>
      <c r="I1620" s="1" t="n">
        <v>1</v>
      </c>
      <c r="J1620" s="1" t="s">
        <v>14</v>
      </c>
    </row>
    <row r="1621" customFormat="false" ht="30" hidden="false" customHeight="false" outlineLevel="0" collapsed="false">
      <c r="A1621" s="1" t="s">
        <v>271</v>
      </c>
      <c r="B1621" s="1" t="s">
        <v>10</v>
      </c>
      <c r="C1621" s="1" t="s">
        <v>3301</v>
      </c>
      <c r="D1621" s="1" t="s">
        <v>3302</v>
      </c>
      <c r="E1621" s="2" t="s">
        <v>13</v>
      </c>
      <c r="F1621" s="2" t="n">
        <f aca="false">G1621/100</f>
        <v>2909.42</v>
      </c>
      <c r="G1621" s="1" t="n">
        <v>290942</v>
      </c>
      <c r="H1621" s="1" t="n">
        <v>1</v>
      </c>
      <c r="I1621" s="1" t="n">
        <v>1</v>
      </c>
      <c r="J1621" s="1" t="s">
        <v>14</v>
      </c>
    </row>
    <row r="1622" customFormat="false" ht="30" hidden="false" customHeight="false" outlineLevel="0" collapsed="false">
      <c r="A1622" s="1" t="s">
        <v>271</v>
      </c>
      <c r="B1622" s="1" t="s">
        <v>10</v>
      </c>
      <c r="C1622" s="1" t="s">
        <v>3303</v>
      </c>
      <c r="D1622" s="1" t="s">
        <v>3304</v>
      </c>
      <c r="E1622" s="2" t="s">
        <v>13</v>
      </c>
      <c r="F1622" s="2" t="n">
        <f aca="false">G1622/100</f>
        <v>2909.42</v>
      </c>
      <c r="G1622" s="1" t="n">
        <v>290942</v>
      </c>
      <c r="H1622" s="1" t="n">
        <v>1</v>
      </c>
      <c r="I1622" s="1" t="n">
        <v>1</v>
      </c>
      <c r="J1622" s="1" t="s">
        <v>14</v>
      </c>
    </row>
    <row r="1623" customFormat="false" ht="30" hidden="false" customHeight="false" outlineLevel="0" collapsed="false">
      <c r="A1623" s="1" t="s">
        <v>271</v>
      </c>
      <c r="B1623" s="1" t="s">
        <v>10</v>
      </c>
      <c r="C1623" s="1" t="s">
        <v>3305</v>
      </c>
      <c r="D1623" s="1" t="s">
        <v>3306</v>
      </c>
      <c r="E1623" s="2" t="s">
        <v>13</v>
      </c>
      <c r="F1623" s="2" t="n">
        <f aca="false">G1623/100</f>
        <v>2971.99</v>
      </c>
      <c r="G1623" s="1" t="n">
        <v>297199</v>
      </c>
      <c r="H1623" s="1" t="n">
        <v>1</v>
      </c>
      <c r="I1623" s="1" t="n">
        <v>1</v>
      </c>
      <c r="J1623" s="1" t="s">
        <v>14</v>
      </c>
    </row>
    <row r="1624" customFormat="false" ht="30" hidden="false" customHeight="false" outlineLevel="0" collapsed="false">
      <c r="A1624" s="1" t="s">
        <v>271</v>
      </c>
      <c r="B1624" s="1" t="s">
        <v>10</v>
      </c>
      <c r="C1624" s="1" t="s">
        <v>3307</v>
      </c>
      <c r="D1624" s="1" t="s">
        <v>3308</v>
      </c>
      <c r="E1624" s="2" t="s">
        <v>13</v>
      </c>
      <c r="F1624" s="2" t="n">
        <f aca="false">G1624/100</f>
        <v>2179.66</v>
      </c>
      <c r="G1624" s="1" t="n">
        <v>217966</v>
      </c>
      <c r="H1624" s="1" t="n">
        <v>1</v>
      </c>
      <c r="I1624" s="1" t="n">
        <v>1</v>
      </c>
      <c r="J1624" s="1" t="s">
        <v>14</v>
      </c>
    </row>
    <row r="1625" customFormat="false" ht="30" hidden="false" customHeight="false" outlineLevel="0" collapsed="false">
      <c r="A1625" s="1" t="s">
        <v>271</v>
      </c>
      <c r="B1625" s="1" t="s">
        <v>10</v>
      </c>
      <c r="C1625" s="1" t="s">
        <v>3309</v>
      </c>
      <c r="D1625" s="1" t="s">
        <v>3310</v>
      </c>
      <c r="E1625" s="2" t="s">
        <v>13</v>
      </c>
      <c r="F1625" s="2" t="n">
        <f aca="false">G1625/100</f>
        <v>2179.66</v>
      </c>
      <c r="G1625" s="1" t="n">
        <v>217966</v>
      </c>
      <c r="H1625" s="1" t="n">
        <v>1</v>
      </c>
      <c r="I1625" s="1" t="n">
        <v>1</v>
      </c>
      <c r="J1625" s="1" t="s">
        <v>14</v>
      </c>
    </row>
    <row r="1626" customFormat="false" ht="30" hidden="false" customHeight="false" outlineLevel="0" collapsed="false">
      <c r="A1626" s="1" t="s">
        <v>271</v>
      </c>
      <c r="B1626" s="1" t="s">
        <v>10</v>
      </c>
      <c r="C1626" s="1" t="s">
        <v>3311</v>
      </c>
      <c r="D1626" s="1" t="s">
        <v>3312</v>
      </c>
      <c r="E1626" s="2" t="s">
        <v>13</v>
      </c>
      <c r="F1626" s="2" t="n">
        <f aca="false">G1626/100</f>
        <v>2090.75</v>
      </c>
      <c r="G1626" s="1" t="n">
        <v>209075</v>
      </c>
      <c r="H1626" s="1" t="n">
        <v>1</v>
      </c>
      <c r="I1626" s="1" t="n">
        <v>1</v>
      </c>
      <c r="J1626" s="1" t="s">
        <v>14</v>
      </c>
    </row>
    <row r="1627" customFormat="false" ht="30" hidden="false" customHeight="false" outlineLevel="0" collapsed="false">
      <c r="A1627" s="1" t="s">
        <v>271</v>
      </c>
      <c r="B1627" s="1" t="s">
        <v>10</v>
      </c>
      <c r="C1627" s="1" t="s">
        <v>3313</v>
      </c>
      <c r="D1627" s="1" t="s">
        <v>3314</v>
      </c>
      <c r="E1627" s="2" t="s">
        <v>13</v>
      </c>
      <c r="F1627" s="2" t="n">
        <f aca="false">G1627/100</f>
        <v>1644.76</v>
      </c>
      <c r="G1627" s="1" t="n">
        <v>164476</v>
      </c>
      <c r="H1627" s="1" t="n">
        <v>1</v>
      </c>
      <c r="I1627" s="1" t="n">
        <v>1</v>
      </c>
      <c r="J1627" s="1" t="s">
        <v>14</v>
      </c>
    </row>
    <row r="1628" customFormat="false" ht="30" hidden="false" customHeight="false" outlineLevel="0" collapsed="false">
      <c r="A1628" s="1" t="s">
        <v>271</v>
      </c>
      <c r="B1628" s="1" t="s">
        <v>10</v>
      </c>
      <c r="C1628" s="1" t="s">
        <v>3315</v>
      </c>
      <c r="D1628" s="1" t="s">
        <v>3316</v>
      </c>
      <c r="E1628" s="2" t="s">
        <v>13</v>
      </c>
      <c r="F1628" s="2" t="n">
        <f aca="false">G1628/100</f>
        <v>686.7</v>
      </c>
      <c r="G1628" s="1" t="n">
        <v>68670</v>
      </c>
      <c r="H1628" s="1" t="n">
        <v>1</v>
      </c>
      <c r="I1628" s="1" t="n">
        <v>1</v>
      </c>
      <c r="J1628" s="1" t="s">
        <v>14</v>
      </c>
    </row>
    <row r="1629" customFormat="false" ht="30" hidden="false" customHeight="false" outlineLevel="0" collapsed="false">
      <c r="A1629" s="1" t="s">
        <v>271</v>
      </c>
      <c r="B1629" s="1" t="s">
        <v>10</v>
      </c>
      <c r="C1629" s="1" t="s">
        <v>3317</v>
      </c>
      <c r="D1629" s="1" t="s">
        <v>3318</v>
      </c>
      <c r="E1629" s="2" t="s">
        <v>13</v>
      </c>
      <c r="F1629" s="2" t="n">
        <f aca="false">G1629/100</f>
        <v>988.01</v>
      </c>
      <c r="G1629" s="1" t="n">
        <v>98801</v>
      </c>
      <c r="H1629" s="1" t="n">
        <v>1</v>
      </c>
      <c r="I1629" s="1" t="n">
        <v>1</v>
      </c>
      <c r="J1629" s="1" t="s">
        <v>14</v>
      </c>
    </row>
    <row r="1630" customFormat="false" ht="30" hidden="false" customHeight="false" outlineLevel="0" collapsed="false">
      <c r="A1630" s="1" t="s">
        <v>9</v>
      </c>
      <c r="B1630" s="1" t="s">
        <v>10</v>
      </c>
      <c r="C1630" s="1" t="s">
        <v>3319</v>
      </c>
      <c r="D1630" s="1" t="s">
        <v>3320</v>
      </c>
      <c r="E1630" s="2" t="s">
        <v>391</v>
      </c>
      <c r="F1630" s="2" t="n">
        <f aca="false">G1630/100</f>
        <v>6029.77</v>
      </c>
      <c r="G1630" s="1" t="n">
        <v>602977</v>
      </c>
      <c r="H1630" s="1" t="n">
        <v>1</v>
      </c>
      <c r="I1630" s="1" t="n">
        <v>1</v>
      </c>
      <c r="J1630" s="1" t="s">
        <v>14</v>
      </c>
    </row>
    <row r="1631" customFormat="false" ht="30" hidden="false" customHeight="false" outlineLevel="0" collapsed="false">
      <c r="A1631" s="1" t="s">
        <v>9</v>
      </c>
      <c r="B1631" s="1" t="s">
        <v>10</v>
      </c>
      <c r="C1631" s="1" t="s">
        <v>3321</v>
      </c>
      <c r="D1631" s="1" t="s">
        <v>3322</v>
      </c>
      <c r="E1631" s="2" t="s">
        <v>391</v>
      </c>
      <c r="F1631" s="2" t="n">
        <f aca="false">G1631/100</f>
        <v>7050.78</v>
      </c>
      <c r="G1631" s="1" t="n">
        <v>705078</v>
      </c>
      <c r="H1631" s="1" t="n">
        <v>1</v>
      </c>
      <c r="I1631" s="1" t="n">
        <v>1</v>
      </c>
      <c r="J1631" s="1" t="s">
        <v>14</v>
      </c>
    </row>
    <row r="1632" customFormat="false" ht="30" hidden="false" customHeight="false" outlineLevel="0" collapsed="false">
      <c r="A1632" s="1" t="s">
        <v>9</v>
      </c>
      <c r="B1632" s="1" t="s">
        <v>10</v>
      </c>
      <c r="C1632" s="1" t="s">
        <v>3323</v>
      </c>
      <c r="D1632" s="1" t="s">
        <v>3324</v>
      </c>
      <c r="E1632" s="2" t="s">
        <v>391</v>
      </c>
      <c r="F1632" s="2" t="n">
        <f aca="false">G1632/100</f>
        <v>9147.13</v>
      </c>
      <c r="G1632" s="1" t="n">
        <v>914713</v>
      </c>
      <c r="H1632" s="1" t="n">
        <v>1</v>
      </c>
      <c r="I1632" s="1" t="n">
        <v>1</v>
      </c>
      <c r="J1632" s="1" t="s">
        <v>14</v>
      </c>
    </row>
    <row r="1633" customFormat="false" ht="30" hidden="false" customHeight="false" outlineLevel="0" collapsed="false">
      <c r="A1633" s="1" t="s">
        <v>9</v>
      </c>
      <c r="B1633" s="1" t="s">
        <v>10</v>
      </c>
      <c r="C1633" s="1" t="s">
        <v>3325</v>
      </c>
      <c r="D1633" s="1" t="s">
        <v>3326</v>
      </c>
      <c r="E1633" s="2" t="s">
        <v>391</v>
      </c>
      <c r="F1633" s="2" t="n">
        <f aca="false">G1633/100</f>
        <v>15.06</v>
      </c>
      <c r="G1633" s="1" t="n">
        <v>1506</v>
      </c>
      <c r="H1633" s="1" t="n">
        <v>1</v>
      </c>
      <c r="I1633" s="1" t="n">
        <v>1</v>
      </c>
      <c r="J1633" s="1" t="s">
        <v>14</v>
      </c>
    </row>
    <row r="1634" customFormat="false" ht="30" hidden="false" customHeight="false" outlineLevel="0" collapsed="false">
      <c r="A1634" s="1" t="s">
        <v>9</v>
      </c>
      <c r="B1634" s="1" t="s">
        <v>10</v>
      </c>
      <c r="C1634" s="1" t="s">
        <v>3327</v>
      </c>
      <c r="D1634" s="1" t="s">
        <v>3328</v>
      </c>
      <c r="E1634" s="2" t="s">
        <v>391</v>
      </c>
      <c r="F1634" s="2" t="n">
        <f aca="false">G1634/100</f>
        <v>38522.4</v>
      </c>
      <c r="G1634" s="1" t="n">
        <v>3852240</v>
      </c>
      <c r="H1634" s="1" t="n">
        <v>1</v>
      </c>
      <c r="I1634" s="1" t="n">
        <v>1</v>
      </c>
      <c r="J1634" s="1" t="s">
        <v>14</v>
      </c>
    </row>
    <row r="1635" customFormat="false" ht="30" hidden="false" customHeight="false" outlineLevel="0" collapsed="false">
      <c r="A1635" s="1" t="s">
        <v>9</v>
      </c>
      <c r="B1635" s="1" t="s">
        <v>10</v>
      </c>
      <c r="C1635" s="1" t="s">
        <v>3329</v>
      </c>
      <c r="D1635" s="1" t="s">
        <v>3330</v>
      </c>
      <c r="E1635" s="2" t="s">
        <v>391</v>
      </c>
      <c r="F1635" s="2" t="n">
        <f aca="false">G1635/100</f>
        <v>38522.4</v>
      </c>
      <c r="G1635" s="1" t="n">
        <v>3852240</v>
      </c>
      <c r="H1635" s="1" t="n">
        <v>1</v>
      </c>
      <c r="I1635" s="1" t="n">
        <v>1</v>
      </c>
      <c r="J1635" s="1" t="s">
        <v>14</v>
      </c>
    </row>
    <row r="1636" customFormat="false" ht="30" hidden="false" customHeight="false" outlineLevel="0" collapsed="false">
      <c r="A1636" s="1" t="s">
        <v>9</v>
      </c>
      <c r="B1636" s="1" t="s">
        <v>10</v>
      </c>
      <c r="C1636" s="1" t="s">
        <v>3331</v>
      </c>
      <c r="D1636" s="1" t="s">
        <v>3332</v>
      </c>
      <c r="E1636" s="2" t="s">
        <v>391</v>
      </c>
      <c r="F1636" s="2" t="n">
        <f aca="false">G1636/100</f>
        <v>4.93</v>
      </c>
      <c r="G1636" s="1" t="n">
        <v>493</v>
      </c>
      <c r="H1636" s="1" t="n">
        <v>1</v>
      </c>
      <c r="I1636" s="1" t="n">
        <v>1</v>
      </c>
      <c r="J1636" s="1" t="s">
        <v>14</v>
      </c>
    </row>
    <row r="1637" customFormat="false" ht="30" hidden="false" customHeight="false" outlineLevel="0" collapsed="false">
      <c r="A1637" s="1" t="s">
        <v>9</v>
      </c>
      <c r="B1637" s="1" t="s">
        <v>10</v>
      </c>
      <c r="C1637" s="1" t="s">
        <v>3333</v>
      </c>
      <c r="D1637" s="1" t="s">
        <v>3334</v>
      </c>
      <c r="E1637" s="2" t="s">
        <v>391</v>
      </c>
      <c r="F1637" s="2" t="n">
        <f aca="false">G1637/100</f>
        <v>103.54</v>
      </c>
      <c r="G1637" s="1" t="n">
        <v>10354</v>
      </c>
      <c r="H1637" s="1" t="n">
        <v>1</v>
      </c>
      <c r="I1637" s="1" t="n">
        <v>1</v>
      </c>
      <c r="J1637" s="1" t="s">
        <v>14</v>
      </c>
    </row>
    <row r="1638" customFormat="false" ht="30" hidden="false" customHeight="false" outlineLevel="0" collapsed="false">
      <c r="A1638" s="1" t="s">
        <v>9</v>
      </c>
      <c r="B1638" s="1" t="s">
        <v>10</v>
      </c>
      <c r="C1638" s="1" t="s">
        <v>3335</v>
      </c>
      <c r="D1638" s="1" t="s">
        <v>3336</v>
      </c>
      <c r="E1638" s="2" t="s">
        <v>391</v>
      </c>
      <c r="F1638" s="2" t="n">
        <f aca="false">G1638/100</f>
        <v>12232.1</v>
      </c>
      <c r="G1638" s="1" t="n">
        <v>1223210</v>
      </c>
      <c r="H1638" s="1" t="n">
        <v>1</v>
      </c>
      <c r="I1638" s="1" t="n">
        <v>1</v>
      </c>
      <c r="J1638" s="1" t="s">
        <v>14</v>
      </c>
    </row>
    <row r="1639" customFormat="false" ht="30" hidden="false" customHeight="false" outlineLevel="0" collapsed="false">
      <c r="A1639" s="1" t="s">
        <v>9</v>
      </c>
      <c r="B1639" s="1" t="s">
        <v>10</v>
      </c>
      <c r="C1639" s="1" t="s">
        <v>3337</v>
      </c>
      <c r="D1639" s="1" t="s">
        <v>3338</v>
      </c>
      <c r="E1639" s="2" t="s">
        <v>391</v>
      </c>
      <c r="F1639" s="2" t="n">
        <f aca="false">G1639/100</f>
        <v>53580.15</v>
      </c>
      <c r="G1639" s="1" t="n">
        <v>5358015</v>
      </c>
      <c r="H1639" s="1" t="n">
        <v>1</v>
      </c>
      <c r="I1639" s="1" t="n">
        <v>1</v>
      </c>
      <c r="J1639" s="1" t="s">
        <v>14</v>
      </c>
    </row>
    <row r="1640" customFormat="false" ht="30" hidden="false" customHeight="false" outlineLevel="0" collapsed="false">
      <c r="A1640" s="1" t="s">
        <v>9</v>
      </c>
      <c r="B1640" s="1" t="s">
        <v>10</v>
      </c>
      <c r="C1640" s="1" t="s">
        <v>3339</v>
      </c>
      <c r="D1640" s="1" t="s">
        <v>3340</v>
      </c>
      <c r="E1640" s="2" t="s">
        <v>391</v>
      </c>
      <c r="F1640" s="2" t="n">
        <f aca="false">G1640/100</f>
        <v>297707.61</v>
      </c>
      <c r="G1640" s="1" t="n">
        <v>29770761</v>
      </c>
      <c r="H1640" s="1" t="n">
        <v>1</v>
      </c>
      <c r="I1640" s="1" t="n">
        <v>1</v>
      </c>
      <c r="J1640" s="1" t="s">
        <v>14</v>
      </c>
    </row>
    <row r="1641" customFormat="false" ht="30" hidden="false" customHeight="false" outlineLevel="0" collapsed="false">
      <c r="A1641" s="1" t="s">
        <v>9</v>
      </c>
      <c r="B1641" s="1" t="s">
        <v>10</v>
      </c>
      <c r="C1641" s="1" t="s">
        <v>3341</v>
      </c>
      <c r="D1641" s="1" t="s">
        <v>3342</v>
      </c>
      <c r="E1641" s="2" t="s">
        <v>391</v>
      </c>
      <c r="F1641" s="2" t="n">
        <f aca="false">G1641/100</f>
        <v>28102.77</v>
      </c>
      <c r="G1641" s="1" t="n">
        <v>2810277</v>
      </c>
      <c r="H1641" s="1" t="n">
        <v>1</v>
      </c>
      <c r="I1641" s="1" t="n">
        <v>1</v>
      </c>
      <c r="J1641" s="1" t="s">
        <v>14</v>
      </c>
    </row>
    <row r="1642" customFormat="false" ht="30" hidden="false" customHeight="false" outlineLevel="0" collapsed="false">
      <c r="A1642" s="1" t="s">
        <v>9</v>
      </c>
      <c r="B1642" s="1" t="s">
        <v>10</v>
      </c>
      <c r="C1642" s="1" t="s">
        <v>3343</v>
      </c>
      <c r="D1642" s="1" t="s">
        <v>3344</v>
      </c>
      <c r="E1642" s="2" t="s">
        <v>391</v>
      </c>
      <c r="F1642" s="2" t="n">
        <f aca="false">G1642/100</f>
        <v>7296.68</v>
      </c>
      <c r="G1642" s="1" t="n">
        <v>729668</v>
      </c>
      <c r="H1642" s="1" t="n">
        <v>1</v>
      </c>
      <c r="I1642" s="1" t="n">
        <v>1</v>
      </c>
      <c r="J1642" s="1" t="s">
        <v>14</v>
      </c>
    </row>
    <row r="1643" customFormat="false" ht="30" hidden="false" customHeight="false" outlineLevel="0" collapsed="false">
      <c r="A1643" s="1" t="s">
        <v>9</v>
      </c>
      <c r="B1643" s="1" t="s">
        <v>10</v>
      </c>
      <c r="C1643" s="1" t="s">
        <v>3345</v>
      </c>
      <c r="D1643" s="1" t="s">
        <v>3346</v>
      </c>
      <c r="E1643" s="2" t="s">
        <v>391</v>
      </c>
      <c r="F1643" s="2" t="n">
        <f aca="false">G1643/100</f>
        <v>4531.57</v>
      </c>
      <c r="G1643" s="1" t="n">
        <v>453157</v>
      </c>
      <c r="H1643" s="1" t="n">
        <v>1</v>
      </c>
      <c r="I1643" s="1" t="n">
        <v>1</v>
      </c>
      <c r="J1643" s="1" t="s">
        <v>14</v>
      </c>
    </row>
    <row r="1644" customFormat="false" ht="30" hidden="false" customHeight="false" outlineLevel="0" collapsed="false">
      <c r="A1644" s="1" t="s">
        <v>9</v>
      </c>
      <c r="B1644" s="1" t="s">
        <v>10</v>
      </c>
      <c r="C1644" s="1" t="s">
        <v>3347</v>
      </c>
      <c r="D1644" s="1" t="s">
        <v>3348</v>
      </c>
      <c r="E1644" s="2" t="s">
        <v>391</v>
      </c>
      <c r="F1644" s="2" t="n">
        <f aca="false">G1644/100</f>
        <v>7116.02</v>
      </c>
      <c r="G1644" s="1" t="n">
        <v>711602</v>
      </c>
      <c r="H1644" s="1" t="n">
        <v>1</v>
      </c>
      <c r="I1644" s="1" t="n">
        <v>1</v>
      </c>
      <c r="J1644" s="1" t="s">
        <v>14</v>
      </c>
    </row>
    <row r="1645" customFormat="false" ht="30" hidden="false" customHeight="false" outlineLevel="0" collapsed="false">
      <c r="A1645" s="1" t="s">
        <v>9</v>
      </c>
      <c r="B1645" s="1" t="s">
        <v>10</v>
      </c>
      <c r="C1645" s="1" t="s">
        <v>3349</v>
      </c>
      <c r="D1645" s="1" t="s">
        <v>3350</v>
      </c>
      <c r="E1645" s="2" t="s">
        <v>391</v>
      </c>
      <c r="F1645" s="2" t="n">
        <f aca="false">G1645/100</f>
        <v>7045.91</v>
      </c>
      <c r="G1645" s="1" t="n">
        <v>704591</v>
      </c>
      <c r="H1645" s="1" t="n">
        <v>1</v>
      </c>
      <c r="I1645" s="1" t="n">
        <v>1</v>
      </c>
      <c r="J1645" s="1" t="s">
        <v>14</v>
      </c>
    </row>
    <row r="1646" customFormat="false" ht="30" hidden="false" customHeight="false" outlineLevel="0" collapsed="false">
      <c r="A1646" s="1" t="s">
        <v>9</v>
      </c>
      <c r="B1646" s="1" t="s">
        <v>10</v>
      </c>
      <c r="C1646" s="1" t="s">
        <v>3351</v>
      </c>
      <c r="D1646" s="1" t="s">
        <v>3352</v>
      </c>
      <c r="E1646" s="2" t="s">
        <v>391</v>
      </c>
      <c r="F1646" s="2" t="n">
        <f aca="false">G1646/100</f>
        <v>7045.91</v>
      </c>
      <c r="G1646" s="1" t="n">
        <v>704591</v>
      </c>
      <c r="H1646" s="1" t="n">
        <v>1</v>
      </c>
      <c r="I1646" s="1" t="n">
        <v>1</v>
      </c>
      <c r="J1646" s="1" t="s">
        <v>14</v>
      </c>
    </row>
    <row r="1647" customFormat="false" ht="30" hidden="false" customHeight="false" outlineLevel="0" collapsed="false">
      <c r="A1647" s="1" t="s">
        <v>9</v>
      </c>
      <c r="B1647" s="1" t="s">
        <v>10</v>
      </c>
      <c r="C1647" s="1" t="s">
        <v>3353</v>
      </c>
      <c r="D1647" s="1" t="s">
        <v>3354</v>
      </c>
      <c r="E1647" s="2" t="s">
        <v>391</v>
      </c>
      <c r="F1647" s="2" t="n">
        <f aca="false">G1647/100</f>
        <v>4018.2</v>
      </c>
      <c r="G1647" s="1" t="n">
        <v>401820</v>
      </c>
      <c r="H1647" s="1" t="n">
        <v>1</v>
      </c>
      <c r="I1647" s="1" t="n">
        <v>1</v>
      </c>
      <c r="J1647" s="1" t="s">
        <v>14</v>
      </c>
    </row>
    <row r="1648" customFormat="false" ht="30" hidden="false" customHeight="false" outlineLevel="0" collapsed="false">
      <c r="A1648" s="1" t="s">
        <v>9</v>
      </c>
      <c r="B1648" s="1" t="s">
        <v>10</v>
      </c>
      <c r="C1648" s="1" t="s">
        <v>3355</v>
      </c>
      <c r="D1648" s="1" t="s">
        <v>3356</v>
      </c>
      <c r="E1648" s="2" t="s">
        <v>391</v>
      </c>
      <c r="F1648" s="2" t="n">
        <f aca="false">G1648/100</f>
        <v>241.59</v>
      </c>
      <c r="G1648" s="1" t="n">
        <v>24159</v>
      </c>
      <c r="H1648" s="1" t="n">
        <v>1</v>
      </c>
      <c r="I1648" s="1" t="n">
        <v>1</v>
      </c>
      <c r="J1648" s="1" t="s">
        <v>14</v>
      </c>
    </row>
    <row r="1649" customFormat="false" ht="30" hidden="false" customHeight="false" outlineLevel="0" collapsed="false">
      <c r="A1649" s="1" t="s">
        <v>9</v>
      </c>
      <c r="B1649" s="1" t="s">
        <v>10</v>
      </c>
      <c r="C1649" s="1" t="s">
        <v>3357</v>
      </c>
      <c r="D1649" s="1" t="s">
        <v>3358</v>
      </c>
      <c r="E1649" s="2" t="s">
        <v>391</v>
      </c>
      <c r="F1649" s="2" t="n">
        <f aca="false">G1649/100</f>
        <v>20607.92</v>
      </c>
      <c r="G1649" s="1" t="n">
        <v>2060792</v>
      </c>
      <c r="H1649" s="1" t="n">
        <v>1</v>
      </c>
      <c r="I1649" s="1" t="n">
        <v>1</v>
      </c>
      <c r="J1649" s="1" t="s">
        <v>14</v>
      </c>
    </row>
    <row r="1650" customFormat="false" ht="30" hidden="false" customHeight="false" outlineLevel="0" collapsed="false">
      <c r="A1650" s="1" t="s">
        <v>9</v>
      </c>
      <c r="B1650" s="1" t="s">
        <v>10</v>
      </c>
      <c r="C1650" s="1" t="s">
        <v>3359</v>
      </c>
      <c r="D1650" s="1" t="s">
        <v>3360</v>
      </c>
      <c r="E1650" s="2" t="s">
        <v>391</v>
      </c>
      <c r="F1650" s="2" t="n">
        <f aca="false">G1650/100</f>
        <v>69779.77</v>
      </c>
      <c r="G1650" s="1" t="n">
        <v>6977977</v>
      </c>
      <c r="H1650" s="1" t="n">
        <v>1</v>
      </c>
      <c r="I1650" s="1" t="n">
        <v>1</v>
      </c>
      <c r="J1650" s="1" t="s">
        <v>14</v>
      </c>
    </row>
    <row r="1651" customFormat="false" ht="30" hidden="false" customHeight="false" outlineLevel="0" collapsed="false">
      <c r="A1651" s="1" t="s">
        <v>9</v>
      </c>
      <c r="B1651" s="1" t="s">
        <v>10</v>
      </c>
      <c r="C1651" s="1" t="s">
        <v>3361</v>
      </c>
      <c r="D1651" s="1" t="s">
        <v>3362</v>
      </c>
      <c r="E1651" s="2" t="s">
        <v>391</v>
      </c>
      <c r="F1651" s="2" t="n">
        <f aca="false">G1651/100</f>
        <v>69779.77</v>
      </c>
      <c r="G1651" s="1" t="n">
        <v>6977977</v>
      </c>
      <c r="H1651" s="1" t="n">
        <v>1</v>
      </c>
      <c r="I1651" s="1" t="n">
        <v>1</v>
      </c>
      <c r="J1651" s="1" t="s">
        <v>14</v>
      </c>
    </row>
    <row r="1652" customFormat="false" ht="30" hidden="false" customHeight="false" outlineLevel="0" collapsed="false">
      <c r="A1652" s="1" t="s">
        <v>9</v>
      </c>
      <c r="B1652" s="1" t="s">
        <v>10</v>
      </c>
      <c r="C1652" s="1" t="s">
        <v>3363</v>
      </c>
      <c r="D1652" s="1" t="s">
        <v>3364</v>
      </c>
      <c r="E1652" s="2" t="s">
        <v>391</v>
      </c>
      <c r="F1652" s="2" t="n">
        <f aca="false">G1652/100</f>
        <v>8350.88</v>
      </c>
      <c r="G1652" s="1" t="n">
        <v>835088</v>
      </c>
      <c r="H1652" s="1" t="n">
        <v>1</v>
      </c>
      <c r="I1652" s="1" t="n">
        <v>1</v>
      </c>
      <c r="J1652" s="1" t="s">
        <v>14</v>
      </c>
    </row>
    <row r="1653" customFormat="false" ht="30" hidden="false" customHeight="false" outlineLevel="0" collapsed="false">
      <c r="A1653" s="1" t="s">
        <v>9</v>
      </c>
      <c r="B1653" s="1" t="s">
        <v>10</v>
      </c>
      <c r="C1653" s="1" t="s">
        <v>3365</v>
      </c>
      <c r="D1653" s="1" t="s">
        <v>3366</v>
      </c>
      <c r="E1653" s="2" t="s">
        <v>391</v>
      </c>
      <c r="F1653" s="2" t="n">
        <f aca="false">G1653/100</f>
        <v>12615.53</v>
      </c>
      <c r="G1653" s="1" t="n">
        <v>1261553</v>
      </c>
      <c r="H1653" s="1" t="n">
        <v>1</v>
      </c>
      <c r="I1653" s="1" t="n">
        <v>1</v>
      </c>
      <c r="J1653" s="1" t="s">
        <v>14</v>
      </c>
    </row>
    <row r="1654" customFormat="false" ht="30" hidden="false" customHeight="false" outlineLevel="0" collapsed="false">
      <c r="A1654" s="1" t="s">
        <v>9</v>
      </c>
      <c r="B1654" s="1" t="s">
        <v>10</v>
      </c>
      <c r="C1654" s="1" t="s">
        <v>3367</v>
      </c>
      <c r="D1654" s="1" t="s">
        <v>3368</v>
      </c>
      <c r="E1654" s="2" t="s">
        <v>391</v>
      </c>
      <c r="F1654" s="2" t="n">
        <f aca="false">G1654/100</f>
        <v>12615.53</v>
      </c>
      <c r="G1654" s="1" t="n">
        <v>1261553</v>
      </c>
      <c r="H1654" s="1" t="n">
        <v>1</v>
      </c>
      <c r="I1654" s="1" t="n">
        <v>1</v>
      </c>
      <c r="J1654" s="1" t="s">
        <v>14</v>
      </c>
    </row>
    <row r="1655" customFormat="false" ht="30" hidden="false" customHeight="false" outlineLevel="0" collapsed="false">
      <c r="A1655" s="1" t="s">
        <v>9</v>
      </c>
      <c r="B1655" s="1" t="s">
        <v>10</v>
      </c>
      <c r="C1655" s="1" t="s">
        <v>3369</v>
      </c>
      <c r="D1655" s="1" t="s">
        <v>3370</v>
      </c>
      <c r="E1655" s="2" t="s">
        <v>391</v>
      </c>
      <c r="F1655" s="2" t="n">
        <f aca="false">G1655/100</f>
        <v>8271</v>
      </c>
      <c r="G1655" s="1" t="n">
        <v>827100</v>
      </c>
      <c r="H1655" s="1" t="n">
        <v>1</v>
      </c>
      <c r="I1655" s="1" t="n">
        <v>1</v>
      </c>
      <c r="J1655" s="1" t="s">
        <v>14</v>
      </c>
    </row>
    <row r="1656" customFormat="false" ht="30" hidden="false" customHeight="false" outlineLevel="0" collapsed="false">
      <c r="A1656" s="1" t="s">
        <v>9</v>
      </c>
      <c r="B1656" s="1" t="s">
        <v>10</v>
      </c>
      <c r="C1656" s="1" t="s">
        <v>3371</v>
      </c>
      <c r="D1656" s="1" t="s">
        <v>3372</v>
      </c>
      <c r="E1656" s="2" t="s">
        <v>391</v>
      </c>
      <c r="F1656" s="2" t="n">
        <f aca="false">G1656/100</f>
        <v>8271</v>
      </c>
      <c r="G1656" s="1" t="n">
        <v>827100</v>
      </c>
      <c r="H1656" s="1" t="n">
        <v>1</v>
      </c>
      <c r="I1656" s="1" t="n">
        <v>1</v>
      </c>
      <c r="J1656" s="1" t="s">
        <v>14</v>
      </c>
    </row>
    <row r="1657" customFormat="false" ht="30" hidden="false" customHeight="false" outlineLevel="0" collapsed="false">
      <c r="A1657" s="1" t="s">
        <v>9</v>
      </c>
      <c r="B1657" s="1" t="s">
        <v>10</v>
      </c>
      <c r="C1657" s="1" t="s">
        <v>3373</v>
      </c>
      <c r="D1657" s="1" t="s">
        <v>3374</v>
      </c>
      <c r="E1657" s="2" t="s">
        <v>391</v>
      </c>
      <c r="F1657" s="2" t="n">
        <f aca="false">G1657/100</f>
        <v>30.11</v>
      </c>
      <c r="G1657" s="1" t="n">
        <v>3011</v>
      </c>
      <c r="H1657" s="1" t="n">
        <v>1</v>
      </c>
      <c r="I1657" s="1" t="n">
        <v>1</v>
      </c>
      <c r="J1657" s="1" t="s">
        <v>14</v>
      </c>
    </row>
    <row r="1658" customFormat="false" ht="30" hidden="false" customHeight="false" outlineLevel="0" collapsed="false">
      <c r="A1658" s="1" t="s">
        <v>9</v>
      </c>
      <c r="B1658" s="1" t="s">
        <v>10</v>
      </c>
      <c r="C1658" s="1" t="s">
        <v>3375</v>
      </c>
      <c r="D1658" s="1" t="s">
        <v>3376</v>
      </c>
      <c r="E1658" s="2" t="s">
        <v>391</v>
      </c>
      <c r="F1658" s="2" t="n">
        <f aca="false">G1658/100</f>
        <v>7578.23</v>
      </c>
      <c r="G1658" s="1" t="n">
        <v>757823</v>
      </c>
      <c r="H1658" s="1" t="n">
        <v>1</v>
      </c>
      <c r="I1658" s="1" t="n">
        <v>1</v>
      </c>
      <c r="J1658" s="1" t="s">
        <v>14</v>
      </c>
    </row>
    <row r="1659" customFormat="false" ht="30" hidden="false" customHeight="false" outlineLevel="0" collapsed="false">
      <c r="A1659" s="1" t="s">
        <v>3139</v>
      </c>
      <c r="B1659" s="1" t="s">
        <v>3140</v>
      </c>
      <c r="C1659" s="1" t="s">
        <v>3377</v>
      </c>
      <c r="D1659" s="1" t="s">
        <v>3378</v>
      </c>
      <c r="E1659" s="2" t="s">
        <v>1304</v>
      </c>
      <c r="F1659" s="2" t="n">
        <f aca="false">G1659/100</f>
        <v>5694.21</v>
      </c>
      <c r="G1659" s="1" t="n">
        <v>569421</v>
      </c>
      <c r="H1659" s="1" t="n">
        <v>1</v>
      </c>
      <c r="I1659" s="1" t="n">
        <v>1</v>
      </c>
      <c r="J1659" s="1" t="s">
        <v>14</v>
      </c>
    </row>
    <row r="1660" customFormat="false" ht="30" hidden="false" customHeight="false" outlineLevel="0" collapsed="false">
      <c r="A1660" s="1" t="s">
        <v>3139</v>
      </c>
      <c r="B1660" s="1" t="s">
        <v>3140</v>
      </c>
      <c r="C1660" s="1" t="s">
        <v>3379</v>
      </c>
      <c r="D1660" s="1" t="s">
        <v>3380</v>
      </c>
      <c r="E1660" s="2" t="s">
        <v>1304</v>
      </c>
      <c r="F1660" s="2" t="n">
        <f aca="false">G1660/100</f>
        <v>6967.3</v>
      </c>
      <c r="G1660" s="1" t="n">
        <v>696730</v>
      </c>
      <c r="H1660" s="1" t="n">
        <v>1</v>
      </c>
      <c r="I1660" s="1" t="n">
        <v>1</v>
      </c>
      <c r="J1660" s="1" t="s">
        <v>14</v>
      </c>
    </row>
    <row r="1661" customFormat="false" ht="30" hidden="false" customHeight="false" outlineLevel="0" collapsed="false">
      <c r="A1661" s="1" t="s">
        <v>384</v>
      </c>
      <c r="B1661" s="1" t="s">
        <v>385</v>
      </c>
      <c r="C1661" s="1" t="s">
        <v>3381</v>
      </c>
      <c r="D1661" s="1" t="s">
        <v>3382</v>
      </c>
      <c r="E1661" s="2" t="s">
        <v>1304</v>
      </c>
      <c r="F1661" s="2" t="n">
        <f aca="false">G1661/100</f>
        <v>130000</v>
      </c>
      <c r="G1661" s="1" t="n">
        <v>13000000</v>
      </c>
      <c r="H1661" s="1" t="n">
        <v>1</v>
      </c>
      <c r="I1661" s="1" t="n">
        <v>1</v>
      </c>
      <c r="J1661" s="1" t="s">
        <v>14</v>
      </c>
    </row>
    <row r="1662" customFormat="false" ht="30" hidden="false" customHeight="false" outlineLevel="0" collapsed="false">
      <c r="A1662" s="1" t="s">
        <v>978</v>
      </c>
      <c r="B1662" s="1" t="s">
        <v>979</v>
      </c>
      <c r="C1662" s="1" t="s">
        <v>3383</v>
      </c>
      <c r="D1662" s="1" t="s">
        <v>3384</v>
      </c>
      <c r="E1662" s="2" t="s">
        <v>13</v>
      </c>
      <c r="F1662" s="2" t="n">
        <f aca="false">G1662/100</f>
        <v>100</v>
      </c>
      <c r="G1662" s="1" t="n">
        <v>10000</v>
      </c>
      <c r="H1662" s="1" t="n">
        <v>1</v>
      </c>
      <c r="I1662" s="1" t="n">
        <v>1</v>
      </c>
      <c r="J1662" s="1" t="s">
        <v>14</v>
      </c>
    </row>
    <row r="1663" customFormat="false" ht="30" hidden="false" customHeight="false" outlineLevel="0" collapsed="false">
      <c r="A1663" s="1" t="s">
        <v>978</v>
      </c>
      <c r="B1663" s="1" t="s">
        <v>979</v>
      </c>
      <c r="C1663" s="1" t="s">
        <v>3385</v>
      </c>
      <c r="D1663" s="1" t="s">
        <v>3386</v>
      </c>
      <c r="E1663" s="2" t="s">
        <v>13</v>
      </c>
      <c r="F1663" s="2" t="n">
        <f aca="false">G1663/100</f>
        <v>100</v>
      </c>
      <c r="G1663" s="1" t="n">
        <v>10000</v>
      </c>
      <c r="H1663" s="1" t="n">
        <v>1</v>
      </c>
      <c r="I1663" s="1" t="n">
        <v>1</v>
      </c>
      <c r="J1663" s="1" t="s">
        <v>14</v>
      </c>
    </row>
    <row r="1664" customFormat="false" ht="30" hidden="false" customHeight="false" outlineLevel="0" collapsed="false">
      <c r="A1664" s="1" t="s">
        <v>978</v>
      </c>
      <c r="B1664" s="1" t="s">
        <v>979</v>
      </c>
      <c r="C1664" s="1" t="s">
        <v>3387</v>
      </c>
      <c r="D1664" s="1" t="s">
        <v>3388</v>
      </c>
      <c r="E1664" s="2" t="s">
        <v>13</v>
      </c>
      <c r="F1664" s="2" t="n">
        <f aca="false">G1664/100</f>
        <v>640</v>
      </c>
      <c r="G1664" s="1" t="n">
        <v>64000</v>
      </c>
      <c r="H1664" s="1" t="n">
        <v>1</v>
      </c>
      <c r="I1664" s="1" t="n">
        <v>1</v>
      </c>
      <c r="J1664" s="1" t="s">
        <v>14</v>
      </c>
    </row>
    <row r="1665" customFormat="false" ht="30" hidden="false" customHeight="false" outlineLevel="0" collapsed="false">
      <c r="A1665" s="1" t="s">
        <v>978</v>
      </c>
      <c r="B1665" s="1" t="s">
        <v>979</v>
      </c>
      <c r="C1665" s="1" t="s">
        <v>3389</v>
      </c>
      <c r="D1665" s="1" t="s">
        <v>3390</v>
      </c>
      <c r="E1665" s="2" t="s">
        <v>13</v>
      </c>
      <c r="F1665" s="2" t="n">
        <f aca="false">G1665/100</f>
        <v>100</v>
      </c>
      <c r="G1665" s="1" t="n">
        <v>10000</v>
      </c>
      <c r="H1665" s="1" t="n">
        <v>1</v>
      </c>
      <c r="I1665" s="1" t="n">
        <v>1</v>
      </c>
      <c r="J1665" s="1" t="s">
        <v>14</v>
      </c>
    </row>
    <row r="1666" customFormat="false" ht="30" hidden="false" customHeight="false" outlineLevel="0" collapsed="false">
      <c r="A1666" s="1" t="s">
        <v>978</v>
      </c>
      <c r="B1666" s="1" t="s">
        <v>979</v>
      </c>
      <c r="C1666" s="1" t="s">
        <v>3391</v>
      </c>
      <c r="D1666" s="1" t="s">
        <v>3392</v>
      </c>
      <c r="E1666" s="2" t="s">
        <v>13</v>
      </c>
      <c r="F1666" s="2" t="n">
        <f aca="false">G1666/100</f>
        <v>100</v>
      </c>
      <c r="G1666" s="1" t="n">
        <v>10000</v>
      </c>
      <c r="H1666" s="1" t="n">
        <v>1</v>
      </c>
      <c r="I1666" s="1" t="n">
        <v>1</v>
      </c>
      <c r="J1666" s="1" t="s">
        <v>14</v>
      </c>
    </row>
    <row r="1667" customFormat="false" ht="30" hidden="false" customHeight="false" outlineLevel="0" collapsed="false">
      <c r="A1667" s="1" t="s">
        <v>978</v>
      </c>
      <c r="B1667" s="1" t="s">
        <v>979</v>
      </c>
      <c r="C1667" s="1" t="s">
        <v>3393</v>
      </c>
      <c r="D1667" s="1" t="s">
        <v>3394</v>
      </c>
      <c r="E1667" s="2" t="s">
        <v>13</v>
      </c>
      <c r="F1667" s="2" t="n">
        <f aca="false">G1667/100</f>
        <v>100</v>
      </c>
      <c r="G1667" s="1" t="n">
        <v>10000</v>
      </c>
      <c r="H1667" s="1" t="n">
        <v>1</v>
      </c>
      <c r="I1667" s="1" t="n">
        <v>1</v>
      </c>
      <c r="J1667" s="1" t="s">
        <v>14</v>
      </c>
    </row>
    <row r="1668" customFormat="false" ht="30" hidden="false" customHeight="false" outlineLevel="0" collapsed="false">
      <c r="A1668" s="1" t="s">
        <v>978</v>
      </c>
      <c r="B1668" s="1" t="s">
        <v>979</v>
      </c>
      <c r="C1668" s="1" t="s">
        <v>3395</v>
      </c>
      <c r="D1668" s="1" t="s">
        <v>3396</v>
      </c>
      <c r="E1668" s="2" t="s">
        <v>13</v>
      </c>
      <c r="F1668" s="2" t="n">
        <f aca="false">G1668/100</f>
        <v>100</v>
      </c>
      <c r="G1668" s="1" t="n">
        <v>10000</v>
      </c>
      <c r="H1668" s="1" t="n">
        <v>1</v>
      </c>
      <c r="I1668" s="1" t="n">
        <v>1</v>
      </c>
      <c r="J1668" s="1" t="s">
        <v>14</v>
      </c>
    </row>
    <row r="1669" customFormat="false" ht="30" hidden="false" customHeight="false" outlineLevel="0" collapsed="false">
      <c r="A1669" s="1" t="s">
        <v>978</v>
      </c>
      <c r="B1669" s="1" t="s">
        <v>979</v>
      </c>
      <c r="C1669" s="1" t="s">
        <v>3397</v>
      </c>
      <c r="D1669" s="1" t="s">
        <v>3398</v>
      </c>
      <c r="E1669" s="2" t="s">
        <v>13</v>
      </c>
      <c r="F1669" s="2" t="n">
        <f aca="false">G1669/100</f>
        <v>100</v>
      </c>
      <c r="G1669" s="1" t="n">
        <v>10000</v>
      </c>
      <c r="H1669" s="1" t="n">
        <v>1</v>
      </c>
      <c r="I1669" s="1" t="n">
        <v>1</v>
      </c>
      <c r="J1669" s="1" t="s">
        <v>14</v>
      </c>
    </row>
    <row r="1670" customFormat="false" ht="30" hidden="false" customHeight="false" outlineLevel="0" collapsed="false">
      <c r="A1670" s="1" t="s">
        <v>978</v>
      </c>
      <c r="B1670" s="1" t="s">
        <v>979</v>
      </c>
      <c r="C1670" s="1" t="s">
        <v>3399</v>
      </c>
      <c r="D1670" s="1" t="s">
        <v>3400</v>
      </c>
      <c r="E1670" s="2" t="s">
        <v>13</v>
      </c>
      <c r="F1670" s="2" t="n">
        <f aca="false">G1670/100</f>
        <v>100</v>
      </c>
      <c r="G1670" s="1" t="n">
        <v>10000</v>
      </c>
      <c r="H1670" s="1" t="n">
        <v>1</v>
      </c>
      <c r="I1670" s="1" t="n">
        <v>1</v>
      </c>
      <c r="J1670" s="1" t="s">
        <v>14</v>
      </c>
    </row>
    <row r="1671" customFormat="false" ht="30" hidden="false" customHeight="false" outlineLevel="0" collapsed="false">
      <c r="A1671" s="1" t="s">
        <v>978</v>
      </c>
      <c r="B1671" s="1" t="s">
        <v>979</v>
      </c>
      <c r="C1671" s="1" t="s">
        <v>3401</v>
      </c>
      <c r="D1671" s="1" t="s">
        <v>3402</v>
      </c>
      <c r="E1671" s="2" t="s">
        <v>13</v>
      </c>
      <c r="F1671" s="2" t="n">
        <f aca="false">G1671/100</f>
        <v>100</v>
      </c>
      <c r="G1671" s="1" t="n">
        <v>10000</v>
      </c>
      <c r="H1671" s="1" t="n">
        <v>1</v>
      </c>
      <c r="I1671" s="1" t="n">
        <v>1</v>
      </c>
      <c r="J1671" s="1" t="s">
        <v>14</v>
      </c>
    </row>
    <row r="1672" customFormat="false" ht="30" hidden="false" customHeight="false" outlineLevel="0" collapsed="false">
      <c r="A1672" s="1" t="s">
        <v>978</v>
      </c>
      <c r="B1672" s="1" t="s">
        <v>979</v>
      </c>
      <c r="C1672" s="1" t="s">
        <v>3403</v>
      </c>
      <c r="D1672" s="1" t="s">
        <v>3404</v>
      </c>
      <c r="E1672" s="2" t="s">
        <v>13</v>
      </c>
      <c r="F1672" s="2" t="n">
        <f aca="false">G1672/100</f>
        <v>200</v>
      </c>
      <c r="G1672" s="1" t="n">
        <v>20000</v>
      </c>
      <c r="H1672" s="1" t="n">
        <v>1</v>
      </c>
      <c r="I1672" s="1" t="n">
        <v>1</v>
      </c>
      <c r="J1672" s="1" t="s">
        <v>14</v>
      </c>
    </row>
    <row r="1673" customFormat="false" ht="30" hidden="false" customHeight="false" outlineLevel="0" collapsed="false">
      <c r="A1673" s="1" t="s">
        <v>978</v>
      </c>
      <c r="B1673" s="1" t="s">
        <v>979</v>
      </c>
      <c r="C1673" s="1" t="s">
        <v>3405</v>
      </c>
      <c r="D1673" s="1" t="s">
        <v>3406</v>
      </c>
      <c r="E1673" s="2" t="s">
        <v>13</v>
      </c>
      <c r="F1673" s="2" t="n">
        <f aca="false">G1673/100</f>
        <v>200</v>
      </c>
      <c r="G1673" s="1" t="n">
        <v>20000</v>
      </c>
      <c r="H1673" s="1" t="n">
        <v>1</v>
      </c>
      <c r="I1673" s="1" t="n">
        <v>1</v>
      </c>
      <c r="J1673" s="1" t="s">
        <v>14</v>
      </c>
    </row>
    <row r="1674" customFormat="false" ht="30" hidden="false" customHeight="false" outlineLevel="0" collapsed="false">
      <c r="A1674" s="1" t="s">
        <v>978</v>
      </c>
      <c r="B1674" s="1" t="s">
        <v>979</v>
      </c>
      <c r="C1674" s="1" t="s">
        <v>3407</v>
      </c>
      <c r="D1674" s="1" t="s">
        <v>3408</v>
      </c>
      <c r="E1674" s="2" t="s">
        <v>13</v>
      </c>
      <c r="F1674" s="2" t="n">
        <f aca="false">G1674/100</f>
        <v>200</v>
      </c>
      <c r="G1674" s="1" t="n">
        <v>20000</v>
      </c>
      <c r="H1674" s="1" t="n">
        <v>1</v>
      </c>
      <c r="I1674" s="1" t="n">
        <v>1</v>
      </c>
      <c r="J1674" s="1" t="s">
        <v>14</v>
      </c>
    </row>
    <row r="1675" customFormat="false" ht="30" hidden="false" customHeight="false" outlineLevel="0" collapsed="false">
      <c r="A1675" s="1" t="s">
        <v>978</v>
      </c>
      <c r="B1675" s="1" t="s">
        <v>979</v>
      </c>
      <c r="C1675" s="1" t="s">
        <v>3409</v>
      </c>
      <c r="D1675" s="1" t="s">
        <v>3410</v>
      </c>
      <c r="E1675" s="2" t="s">
        <v>13</v>
      </c>
      <c r="F1675" s="2" t="n">
        <f aca="false">G1675/100</f>
        <v>100</v>
      </c>
      <c r="G1675" s="1" t="n">
        <v>10000</v>
      </c>
      <c r="H1675" s="1" t="n">
        <v>1</v>
      </c>
      <c r="I1675" s="1" t="n">
        <v>1</v>
      </c>
      <c r="J1675" s="1" t="s">
        <v>14</v>
      </c>
    </row>
    <row r="1676" customFormat="false" ht="45" hidden="false" customHeight="false" outlineLevel="0" collapsed="false">
      <c r="A1676" s="1" t="s">
        <v>978</v>
      </c>
      <c r="B1676" s="1" t="s">
        <v>979</v>
      </c>
      <c r="C1676" s="1" t="s">
        <v>3411</v>
      </c>
      <c r="D1676" s="1" t="s">
        <v>3412</v>
      </c>
      <c r="E1676" s="2" t="s">
        <v>13</v>
      </c>
      <c r="F1676" s="2" t="n">
        <f aca="false">G1676/100</f>
        <v>20</v>
      </c>
      <c r="G1676" s="1" t="n">
        <v>2000</v>
      </c>
      <c r="H1676" s="1" t="n">
        <v>1</v>
      </c>
      <c r="I1676" s="1" t="n">
        <v>1</v>
      </c>
      <c r="J1676" s="1" t="s">
        <v>14</v>
      </c>
    </row>
    <row r="1677" customFormat="false" ht="30" hidden="false" customHeight="false" outlineLevel="0" collapsed="false">
      <c r="A1677" s="1" t="s">
        <v>978</v>
      </c>
      <c r="B1677" s="1" t="s">
        <v>979</v>
      </c>
      <c r="C1677" s="1" t="s">
        <v>3413</v>
      </c>
      <c r="D1677" s="1" t="s">
        <v>3414</v>
      </c>
      <c r="E1677" s="2" t="s">
        <v>13</v>
      </c>
      <c r="F1677" s="2" t="n">
        <f aca="false">G1677/100</f>
        <v>40</v>
      </c>
      <c r="G1677" s="1" t="n">
        <v>4000</v>
      </c>
      <c r="H1677" s="1" t="n">
        <v>1</v>
      </c>
      <c r="I1677" s="1" t="n">
        <v>1</v>
      </c>
      <c r="J1677" s="1" t="s">
        <v>14</v>
      </c>
    </row>
    <row r="1678" customFormat="false" ht="30" hidden="false" customHeight="false" outlineLevel="0" collapsed="false">
      <c r="A1678" s="1" t="s">
        <v>978</v>
      </c>
      <c r="B1678" s="1" t="s">
        <v>979</v>
      </c>
      <c r="C1678" s="1" t="s">
        <v>3415</v>
      </c>
      <c r="D1678" s="1" t="s">
        <v>3416</v>
      </c>
      <c r="E1678" s="2" t="s">
        <v>13</v>
      </c>
      <c r="F1678" s="2" t="n">
        <f aca="false">G1678/100</f>
        <v>230</v>
      </c>
      <c r="G1678" s="1" t="n">
        <v>23000</v>
      </c>
      <c r="H1678" s="1" t="n">
        <v>1</v>
      </c>
      <c r="I1678" s="1" t="n">
        <v>1</v>
      </c>
      <c r="J1678" s="1" t="s">
        <v>14</v>
      </c>
    </row>
    <row r="1679" customFormat="false" ht="30" hidden="false" customHeight="false" outlineLevel="0" collapsed="false">
      <c r="A1679" s="1" t="s">
        <v>978</v>
      </c>
      <c r="B1679" s="1" t="s">
        <v>979</v>
      </c>
      <c r="C1679" s="1" t="s">
        <v>3417</v>
      </c>
      <c r="D1679" s="1" t="s">
        <v>3418</v>
      </c>
      <c r="E1679" s="2" t="s">
        <v>13</v>
      </c>
      <c r="F1679" s="2" t="n">
        <f aca="false">G1679/100</f>
        <v>100</v>
      </c>
      <c r="G1679" s="1" t="n">
        <v>10000</v>
      </c>
      <c r="H1679" s="1" t="n">
        <v>1</v>
      </c>
      <c r="I1679" s="1" t="n">
        <v>1</v>
      </c>
      <c r="J1679" s="1" t="s">
        <v>14</v>
      </c>
    </row>
    <row r="1680" customFormat="false" ht="30" hidden="false" customHeight="false" outlineLevel="0" collapsed="false">
      <c r="A1680" s="1" t="s">
        <v>978</v>
      </c>
      <c r="B1680" s="1" t="s">
        <v>979</v>
      </c>
      <c r="C1680" s="1" t="s">
        <v>3419</v>
      </c>
      <c r="D1680" s="1" t="s">
        <v>3420</v>
      </c>
      <c r="E1680" s="2" t="s">
        <v>13</v>
      </c>
      <c r="F1680" s="2" t="n">
        <f aca="false">G1680/100</f>
        <v>100</v>
      </c>
      <c r="G1680" s="1" t="n">
        <v>10000</v>
      </c>
      <c r="H1680" s="1" t="n">
        <v>1</v>
      </c>
      <c r="I1680" s="1" t="n">
        <v>1</v>
      </c>
      <c r="J1680" s="1" t="s">
        <v>14</v>
      </c>
    </row>
    <row r="1681" customFormat="false" ht="30" hidden="false" customHeight="false" outlineLevel="0" collapsed="false">
      <c r="A1681" s="1" t="s">
        <v>978</v>
      </c>
      <c r="B1681" s="1" t="s">
        <v>979</v>
      </c>
      <c r="C1681" s="1" t="s">
        <v>3421</v>
      </c>
      <c r="D1681" s="1" t="s">
        <v>3422</v>
      </c>
      <c r="E1681" s="2" t="s">
        <v>13</v>
      </c>
      <c r="F1681" s="2" t="n">
        <f aca="false">G1681/100</f>
        <v>140</v>
      </c>
      <c r="G1681" s="1" t="n">
        <v>14000</v>
      </c>
      <c r="H1681" s="1" t="n">
        <v>1</v>
      </c>
      <c r="I1681" s="1" t="n">
        <v>1</v>
      </c>
      <c r="J1681" s="1" t="s">
        <v>14</v>
      </c>
    </row>
    <row r="1682" customFormat="false" ht="30" hidden="false" customHeight="false" outlineLevel="0" collapsed="false">
      <c r="A1682" s="1" t="s">
        <v>978</v>
      </c>
      <c r="B1682" s="1" t="s">
        <v>979</v>
      </c>
      <c r="C1682" s="1" t="s">
        <v>3423</v>
      </c>
      <c r="D1682" s="1" t="s">
        <v>3424</v>
      </c>
      <c r="E1682" s="2" t="s">
        <v>13</v>
      </c>
      <c r="F1682" s="2" t="n">
        <f aca="false">G1682/100</f>
        <v>250</v>
      </c>
      <c r="G1682" s="1" t="n">
        <v>25000</v>
      </c>
      <c r="H1682" s="1" t="n">
        <v>1</v>
      </c>
      <c r="I1682" s="1" t="n">
        <v>1</v>
      </c>
      <c r="J1682" s="1" t="s">
        <v>14</v>
      </c>
    </row>
    <row r="1683" customFormat="false" ht="30" hidden="false" customHeight="false" outlineLevel="0" collapsed="false">
      <c r="A1683" s="1" t="s">
        <v>978</v>
      </c>
      <c r="B1683" s="1" t="s">
        <v>979</v>
      </c>
      <c r="C1683" s="1" t="s">
        <v>3425</v>
      </c>
      <c r="D1683" s="1" t="s">
        <v>3426</v>
      </c>
      <c r="E1683" s="2" t="s">
        <v>13</v>
      </c>
      <c r="F1683" s="2" t="n">
        <f aca="false">G1683/100</f>
        <v>100</v>
      </c>
      <c r="G1683" s="1" t="n">
        <v>10000</v>
      </c>
      <c r="H1683" s="1" t="n">
        <v>1</v>
      </c>
      <c r="I1683" s="1" t="n">
        <v>1</v>
      </c>
      <c r="J1683" s="1" t="s">
        <v>14</v>
      </c>
    </row>
    <row r="1684" customFormat="false" ht="30" hidden="false" customHeight="false" outlineLevel="0" collapsed="false">
      <c r="A1684" s="1" t="s">
        <v>978</v>
      </c>
      <c r="B1684" s="1" t="s">
        <v>979</v>
      </c>
      <c r="C1684" s="1" t="s">
        <v>3427</v>
      </c>
      <c r="D1684" s="1" t="s">
        <v>3428</v>
      </c>
      <c r="E1684" s="2" t="s">
        <v>13</v>
      </c>
      <c r="F1684" s="2" t="n">
        <f aca="false">G1684/100</f>
        <v>30</v>
      </c>
      <c r="G1684" s="1" t="n">
        <v>3000</v>
      </c>
      <c r="H1684" s="1" t="n">
        <v>1</v>
      </c>
      <c r="I1684" s="1" t="n">
        <v>1</v>
      </c>
      <c r="J1684" s="1" t="s">
        <v>14</v>
      </c>
    </row>
    <row r="1685" customFormat="false" ht="30" hidden="false" customHeight="false" outlineLevel="0" collapsed="false">
      <c r="A1685" s="1" t="s">
        <v>978</v>
      </c>
      <c r="B1685" s="1" t="s">
        <v>979</v>
      </c>
      <c r="C1685" s="1" t="s">
        <v>3429</v>
      </c>
      <c r="D1685" s="1" t="s">
        <v>3430</v>
      </c>
      <c r="E1685" s="2" t="s">
        <v>13</v>
      </c>
      <c r="F1685" s="2" t="n">
        <f aca="false">G1685/100</f>
        <v>100</v>
      </c>
      <c r="G1685" s="1" t="n">
        <v>10000</v>
      </c>
      <c r="H1685" s="1" t="n">
        <v>1</v>
      </c>
      <c r="I1685" s="1" t="n">
        <v>1</v>
      </c>
      <c r="J1685" s="1" t="s">
        <v>14</v>
      </c>
    </row>
    <row r="1686" customFormat="false" ht="30" hidden="false" customHeight="false" outlineLevel="0" collapsed="false">
      <c r="A1686" s="1" t="s">
        <v>978</v>
      </c>
      <c r="B1686" s="1" t="s">
        <v>979</v>
      </c>
      <c r="C1686" s="1" t="s">
        <v>3431</v>
      </c>
      <c r="D1686" s="1" t="s">
        <v>3432</v>
      </c>
      <c r="E1686" s="2" t="s">
        <v>13</v>
      </c>
      <c r="F1686" s="2" t="n">
        <f aca="false">G1686/100</f>
        <v>100</v>
      </c>
      <c r="G1686" s="1" t="n">
        <v>10000</v>
      </c>
      <c r="H1686" s="1" t="n">
        <v>1</v>
      </c>
      <c r="I1686" s="1" t="n">
        <v>1</v>
      </c>
      <c r="J1686" s="1" t="s">
        <v>14</v>
      </c>
    </row>
    <row r="1687" customFormat="false" ht="30" hidden="false" customHeight="false" outlineLevel="0" collapsed="false">
      <c r="A1687" s="1" t="s">
        <v>271</v>
      </c>
      <c r="B1687" s="1" t="s">
        <v>10</v>
      </c>
      <c r="C1687" s="1" t="s">
        <v>3433</v>
      </c>
      <c r="D1687" s="1" t="s">
        <v>3434</v>
      </c>
      <c r="E1687" s="2" t="s">
        <v>13</v>
      </c>
      <c r="F1687" s="2" t="n">
        <f aca="false">G1687/100</f>
        <v>13499</v>
      </c>
      <c r="G1687" s="1" t="n">
        <v>1349900</v>
      </c>
      <c r="H1687" s="1" t="n">
        <v>1</v>
      </c>
      <c r="I1687" s="1" t="n">
        <v>1</v>
      </c>
      <c r="J1687" s="1" t="s">
        <v>14</v>
      </c>
    </row>
    <row r="1688" customFormat="false" ht="30" hidden="false" customHeight="false" outlineLevel="0" collapsed="false">
      <c r="A1688" s="1" t="s">
        <v>271</v>
      </c>
      <c r="B1688" s="1" t="s">
        <v>10</v>
      </c>
      <c r="C1688" s="1" t="s">
        <v>3435</v>
      </c>
      <c r="D1688" s="1" t="s">
        <v>3436</v>
      </c>
      <c r="E1688" s="2" t="s">
        <v>13</v>
      </c>
      <c r="F1688" s="2" t="n">
        <f aca="false">G1688/100</f>
        <v>12420</v>
      </c>
      <c r="G1688" s="1" t="n">
        <v>1242000</v>
      </c>
      <c r="H1688" s="1" t="n">
        <v>1</v>
      </c>
      <c r="I1688" s="1" t="n">
        <v>1</v>
      </c>
      <c r="J1688" s="1" t="s">
        <v>14</v>
      </c>
    </row>
    <row r="1689" customFormat="false" ht="30" hidden="false" customHeight="false" outlineLevel="0" collapsed="false">
      <c r="A1689" s="1" t="s">
        <v>271</v>
      </c>
      <c r="B1689" s="1" t="s">
        <v>10</v>
      </c>
      <c r="C1689" s="1" t="s">
        <v>3437</v>
      </c>
      <c r="D1689" s="1" t="s">
        <v>3438</v>
      </c>
      <c r="E1689" s="2" t="s">
        <v>13</v>
      </c>
      <c r="F1689" s="2" t="n">
        <f aca="false">G1689/100</f>
        <v>12420</v>
      </c>
      <c r="G1689" s="1" t="n">
        <v>1242000</v>
      </c>
      <c r="H1689" s="1" t="n">
        <v>1</v>
      </c>
      <c r="I1689" s="1" t="n">
        <v>1</v>
      </c>
      <c r="J1689" s="1" t="s">
        <v>14</v>
      </c>
    </row>
    <row r="1690" customFormat="false" ht="30" hidden="false" customHeight="false" outlineLevel="0" collapsed="false">
      <c r="A1690" s="1" t="s">
        <v>271</v>
      </c>
      <c r="B1690" s="1" t="s">
        <v>10</v>
      </c>
      <c r="C1690" s="1" t="s">
        <v>3439</v>
      </c>
      <c r="D1690" s="1" t="s">
        <v>3440</v>
      </c>
      <c r="E1690" s="2" t="s">
        <v>13</v>
      </c>
      <c r="F1690" s="2" t="n">
        <f aca="false">G1690/100</f>
        <v>12420</v>
      </c>
      <c r="G1690" s="1" t="n">
        <v>1242000</v>
      </c>
      <c r="H1690" s="1" t="n">
        <v>1</v>
      </c>
      <c r="I1690" s="1" t="n">
        <v>1</v>
      </c>
      <c r="J1690" s="1" t="s">
        <v>14</v>
      </c>
    </row>
    <row r="1691" customFormat="false" ht="30" hidden="false" customHeight="false" outlineLevel="0" collapsed="false">
      <c r="A1691" s="1" t="s">
        <v>271</v>
      </c>
      <c r="B1691" s="1" t="s">
        <v>10</v>
      </c>
      <c r="C1691" s="1" t="s">
        <v>3441</v>
      </c>
      <c r="D1691" s="1" t="s">
        <v>3442</v>
      </c>
      <c r="E1691" s="2" t="s">
        <v>13</v>
      </c>
      <c r="F1691" s="2" t="n">
        <f aca="false">G1691/100</f>
        <v>6651</v>
      </c>
      <c r="G1691" s="1" t="n">
        <v>665100</v>
      </c>
      <c r="H1691" s="1" t="n">
        <v>1</v>
      </c>
      <c r="I1691" s="1" t="n">
        <v>1</v>
      </c>
      <c r="J1691" s="1" t="s">
        <v>14</v>
      </c>
    </row>
    <row r="1692" customFormat="false" ht="30" hidden="false" customHeight="false" outlineLevel="0" collapsed="false">
      <c r="A1692" s="1" t="s">
        <v>271</v>
      </c>
      <c r="B1692" s="1" t="s">
        <v>10</v>
      </c>
      <c r="C1692" s="1" t="s">
        <v>3443</v>
      </c>
      <c r="D1692" s="1" t="s">
        <v>3444</v>
      </c>
      <c r="E1692" s="2" t="s">
        <v>13</v>
      </c>
      <c r="F1692" s="2" t="n">
        <f aca="false">G1692/100</f>
        <v>22574.02</v>
      </c>
      <c r="G1692" s="1" t="n">
        <v>2257402</v>
      </c>
      <c r="H1692" s="1" t="n">
        <v>1</v>
      </c>
      <c r="I1692" s="1" t="n">
        <v>1</v>
      </c>
      <c r="J1692" s="1" t="s">
        <v>14</v>
      </c>
    </row>
    <row r="1693" customFormat="false" ht="30" hidden="false" customHeight="false" outlineLevel="0" collapsed="false">
      <c r="A1693" s="1" t="s">
        <v>271</v>
      </c>
      <c r="B1693" s="1" t="s">
        <v>10</v>
      </c>
      <c r="C1693" s="1" t="s">
        <v>3445</v>
      </c>
      <c r="D1693" s="1" t="s">
        <v>3446</v>
      </c>
      <c r="E1693" s="2" t="s">
        <v>13</v>
      </c>
      <c r="F1693" s="2" t="n">
        <f aca="false">G1693/100</f>
        <v>17500</v>
      </c>
      <c r="G1693" s="1" t="n">
        <v>1750000</v>
      </c>
      <c r="H1693" s="1" t="n">
        <v>1</v>
      </c>
      <c r="I1693" s="1" t="n">
        <v>1</v>
      </c>
      <c r="J1693" s="1" t="s">
        <v>14</v>
      </c>
    </row>
    <row r="1694" customFormat="false" ht="30" hidden="false" customHeight="false" outlineLevel="0" collapsed="false">
      <c r="A1694" s="1" t="s">
        <v>271</v>
      </c>
      <c r="B1694" s="1" t="s">
        <v>10</v>
      </c>
      <c r="C1694" s="1" t="s">
        <v>3447</v>
      </c>
      <c r="D1694" s="1" t="s">
        <v>3448</v>
      </c>
      <c r="E1694" s="2" t="s">
        <v>13</v>
      </c>
      <c r="F1694" s="2" t="n">
        <f aca="false">G1694/100</f>
        <v>10000</v>
      </c>
      <c r="G1694" s="1" t="n">
        <v>1000000</v>
      </c>
      <c r="H1694" s="1" t="n">
        <v>1</v>
      </c>
      <c r="I1694" s="1" t="n">
        <v>1</v>
      </c>
      <c r="J1694" s="1" t="s">
        <v>14</v>
      </c>
    </row>
    <row r="1695" customFormat="false" ht="30" hidden="false" customHeight="false" outlineLevel="0" collapsed="false">
      <c r="A1695" s="1" t="s">
        <v>271</v>
      </c>
      <c r="B1695" s="1" t="s">
        <v>10</v>
      </c>
      <c r="C1695" s="1" t="s">
        <v>3449</v>
      </c>
      <c r="D1695" s="1" t="s">
        <v>3450</v>
      </c>
      <c r="E1695" s="2" t="s">
        <v>13</v>
      </c>
      <c r="F1695" s="2" t="n">
        <f aca="false">G1695/100</f>
        <v>10000</v>
      </c>
      <c r="G1695" s="1" t="n">
        <v>1000000</v>
      </c>
      <c r="H1695" s="1" t="n">
        <v>1</v>
      </c>
      <c r="I1695" s="1" t="n">
        <v>1</v>
      </c>
      <c r="J1695" s="1" t="s">
        <v>14</v>
      </c>
    </row>
    <row r="1696" customFormat="false" ht="30" hidden="false" customHeight="false" outlineLevel="0" collapsed="false">
      <c r="A1696" s="1" t="s">
        <v>271</v>
      </c>
      <c r="B1696" s="1" t="s">
        <v>10</v>
      </c>
      <c r="C1696" s="1" t="s">
        <v>3451</v>
      </c>
      <c r="D1696" s="1" t="s">
        <v>3452</v>
      </c>
      <c r="E1696" s="2" t="s">
        <v>13</v>
      </c>
      <c r="F1696" s="2" t="n">
        <f aca="false">G1696/100</f>
        <v>31039</v>
      </c>
      <c r="G1696" s="1" t="n">
        <v>3103900</v>
      </c>
      <c r="H1696" s="1" t="n">
        <v>1</v>
      </c>
      <c r="I1696" s="1" t="n">
        <v>1</v>
      </c>
      <c r="J1696" s="1" t="s">
        <v>14</v>
      </c>
    </row>
    <row r="1697" customFormat="false" ht="30" hidden="false" customHeight="false" outlineLevel="0" collapsed="false">
      <c r="A1697" s="1" t="s">
        <v>271</v>
      </c>
      <c r="B1697" s="1" t="s">
        <v>10</v>
      </c>
      <c r="C1697" s="1" t="s">
        <v>3453</v>
      </c>
      <c r="D1697" s="1" t="s">
        <v>3454</v>
      </c>
      <c r="E1697" s="2" t="s">
        <v>13</v>
      </c>
      <c r="F1697" s="2" t="n">
        <f aca="false">G1697/100</f>
        <v>31039</v>
      </c>
      <c r="G1697" s="1" t="n">
        <v>3103900</v>
      </c>
      <c r="H1697" s="1" t="n">
        <v>1</v>
      </c>
      <c r="I1697" s="1" t="n">
        <v>1</v>
      </c>
      <c r="J1697" s="1" t="s">
        <v>14</v>
      </c>
    </row>
    <row r="1698" customFormat="false" ht="30" hidden="false" customHeight="false" outlineLevel="0" collapsed="false">
      <c r="A1698" s="1" t="s">
        <v>271</v>
      </c>
      <c r="B1698" s="1" t="s">
        <v>10</v>
      </c>
      <c r="C1698" s="1" t="s">
        <v>3455</v>
      </c>
      <c r="D1698" s="1" t="s">
        <v>3456</v>
      </c>
      <c r="E1698" s="2" t="s">
        <v>13</v>
      </c>
      <c r="F1698" s="2" t="n">
        <f aca="false">G1698/100</f>
        <v>14546.8</v>
      </c>
      <c r="G1698" s="1" t="n">
        <v>1454680</v>
      </c>
      <c r="H1698" s="1" t="n">
        <v>1</v>
      </c>
      <c r="I1698" s="1" t="n">
        <v>1</v>
      </c>
      <c r="J1698" s="1" t="s">
        <v>14</v>
      </c>
    </row>
    <row r="1699" customFormat="false" ht="45" hidden="false" customHeight="false" outlineLevel="0" collapsed="false">
      <c r="A1699" s="1" t="s">
        <v>271</v>
      </c>
      <c r="B1699" s="1" t="s">
        <v>10</v>
      </c>
      <c r="C1699" s="1" t="s">
        <v>3457</v>
      </c>
      <c r="D1699" s="1" t="s">
        <v>3458</v>
      </c>
      <c r="E1699" s="2" t="s">
        <v>13</v>
      </c>
      <c r="F1699" s="2" t="n">
        <f aca="false">G1699/100</f>
        <v>14546.8</v>
      </c>
      <c r="G1699" s="1" t="n">
        <v>1454680</v>
      </c>
      <c r="H1699" s="1" t="n">
        <v>1</v>
      </c>
      <c r="I1699" s="1" t="n">
        <v>1</v>
      </c>
      <c r="J1699" s="1" t="s">
        <v>14</v>
      </c>
    </row>
    <row r="1700" customFormat="false" ht="30" hidden="false" customHeight="false" outlineLevel="0" collapsed="false">
      <c r="A1700" s="1" t="s">
        <v>271</v>
      </c>
      <c r="B1700" s="1" t="s">
        <v>10</v>
      </c>
      <c r="C1700" s="1" t="s">
        <v>3459</v>
      </c>
      <c r="D1700" s="1" t="s">
        <v>3460</v>
      </c>
      <c r="E1700" s="2" t="s">
        <v>13</v>
      </c>
      <c r="F1700" s="2" t="n">
        <f aca="false">G1700/100</f>
        <v>19036</v>
      </c>
      <c r="G1700" s="1" t="n">
        <v>1903600</v>
      </c>
      <c r="H1700" s="1" t="n">
        <v>1</v>
      </c>
      <c r="I1700" s="1" t="n">
        <v>1</v>
      </c>
      <c r="J1700" s="1" t="s">
        <v>14</v>
      </c>
    </row>
    <row r="1701" customFormat="false" ht="30" hidden="false" customHeight="false" outlineLevel="0" collapsed="false">
      <c r="A1701" s="1" t="s">
        <v>271</v>
      </c>
      <c r="B1701" s="1" t="s">
        <v>10</v>
      </c>
      <c r="C1701" s="1" t="s">
        <v>3461</v>
      </c>
      <c r="D1701" s="1" t="s">
        <v>3462</v>
      </c>
      <c r="E1701" s="2" t="s">
        <v>13</v>
      </c>
      <c r="F1701" s="2" t="n">
        <f aca="false">G1701/100</f>
        <v>14546.8</v>
      </c>
      <c r="G1701" s="1" t="n">
        <v>1454680</v>
      </c>
      <c r="H1701" s="1" t="n">
        <v>1</v>
      </c>
      <c r="I1701" s="1" t="n">
        <v>1</v>
      </c>
      <c r="J1701" s="1" t="s">
        <v>14</v>
      </c>
    </row>
    <row r="1702" customFormat="false" ht="30" hidden="false" customHeight="false" outlineLevel="0" collapsed="false">
      <c r="A1702" s="1" t="s">
        <v>271</v>
      </c>
      <c r="B1702" s="1" t="s">
        <v>10</v>
      </c>
      <c r="C1702" s="1" t="s">
        <v>3463</v>
      </c>
      <c r="D1702" s="1" t="s">
        <v>3464</v>
      </c>
      <c r="E1702" s="2" t="s">
        <v>13</v>
      </c>
      <c r="F1702" s="2" t="n">
        <f aca="false">G1702/100</f>
        <v>19036</v>
      </c>
      <c r="G1702" s="1" t="n">
        <v>1903600</v>
      </c>
      <c r="H1702" s="1" t="n">
        <v>1</v>
      </c>
      <c r="I1702" s="1" t="n">
        <v>1</v>
      </c>
      <c r="J1702" s="1" t="s">
        <v>14</v>
      </c>
    </row>
    <row r="1703" customFormat="false" ht="30" hidden="false" customHeight="false" outlineLevel="0" collapsed="false">
      <c r="A1703" s="1" t="s">
        <v>271</v>
      </c>
      <c r="B1703" s="1" t="s">
        <v>10</v>
      </c>
      <c r="C1703" s="1" t="s">
        <v>3465</v>
      </c>
      <c r="D1703" s="1" t="s">
        <v>3466</v>
      </c>
      <c r="E1703" s="2" t="s">
        <v>13</v>
      </c>
      <c r="F1703" s="2" t="n">
        <f aca="false">G1703/100</f>
        <v>19036</v>
      </c>
      <c r="G1703" s="1" t="n">
        <v>1903600</v>
      </c>
      <c r="H1703" s="1" t="n">
        <v>1</v>
      </c>
      <c r="I1703" s="1" t="n">
        <v>1</v>
      </c>
      <c r="J1703" s="1" t="s">
        <v>14</v>
      </c>
    </row>
    <row r="1704" customFormat="false" ht="30" hidden="false" customHeight="false" outlineLevel="0" collapsed="false">
      <c r="A1704" s="1" t="s">
        <v>271</v>
      </c>
      <c r="B1704" s="1" t="s">
        <v>10</v>
      </c>
      <c r="C1704" s="1" t="s">
        <v>3467</v>
      </c>
      <c r="D1704" s="1" t="s">
        <v>3468</v>
      </c>
      <c r="E1704" s="2" t="s">
        <v>13</v>
      </c>
      <c r="F1704" s="2" t="n">
        <f aca="false">G1704/100</f>
        <v>31642.75</v>
      </c>
      <c r="G1704" s="1" t="n">
        <v>3164275</v>
      </c>
      <c r="H1704" s="1" t="n">
        <v>1</v>
      </c>
      <c r="I1704" s="1" t="n">
        <v>1</v>
      </c>
      <c r="J1704" s="1" t="s">
        <v>14</v>
      </c>
    </row>
    <row r="1705" customFormat="false" ht="30" hidden="false" customHeight="false" outlineLevel="0" collapsed="false">
      <c r="A1705" s="1" t="s">
        <v>271</v>
      </c>
      <c r="B1705" s="1" t="s">
        <v>10</v>
      </c>
      <c r="C1705" s="1" t="s">
        <v>3469</v>
      </c>
      <c r="D1705" s="1" t="s">
        <v>3470</v>
      </c>
      <c r="E1705" s="2" t="s">
        <v>13</v>
      </c>
      <c r="F1705" s="2" t="n">
        <f aca="false">G1705/100</f>
        <v>29845</v>
      </c>
      <c r="G1705" s="1" t="n">
        <v>2984500</v>
      </c>
      <c r="H1705" s="1" t="n">
        <v>1</v>
      </c>
      <c r="I1705" s="1" t="n">
        <v>1</v>
      </c>
      <c r="J1705" s="1" t="s">
        <v>14</v>
      </c>
    </row>
    <row r="1706" customFormat="false" ht="45" hidden="false" customHeight="false" outlineLevel="0" collapsed="false">
      <c r="A1706" s="1" t="s">
        <v>271</v>
      </c>
      <c r="B1706" s="1" t="s">
        <v>10</v>
      </c>
      <c r="C1706" s="1" t="s">
        <v>3471</v>
      </c>
      <c r="D1706" s="1" t="s">
        <v>3472</v>
      </c>
      <c r="E1706" s="2" t="s">
        <v>13</v>
      </c>
      <c r="F1706" s="2" t="n">
        <f aca="false">G1706/100</f>
        <v>29845</v>
      </c>
      <c r="G1706" s="1" t="n">
        <v>2984500</v>
      </c>
      <c r="H1706" s="1" t="n">
        <v>1</v>
      </c>
      <c r="I1706" s="1" t="n">
        <v>1</v>
      </c>
      <c r="J1706" s="1" t="s">
        <v>14</v>
      </c>
    </row>
    <row r="1707" customFormat="false" ht="30" hidden="false" customHeight="false" outlineLevel="0" collapsed="false">
      <c r="A1707" s="1" t="s">
        <v>271</v>
      </c>
      <c r="B1707" s="1" t="s">
        <v>10</v>
      </c>
      <c r="C1707" s="1" t="s">
        <v>3473</v>
      </c>
      <c r="D1707" s="1" t="s">
        <v>3474</v>
      </c>
      <c r="E1707" s="2" t="s">
        <v>13</v>
      </c>
      <c r="F1707" s="2" t="n">
        <f aca="false">G1707/100</f>
        <v>29845</v>
      </c>
      <c r="G1707" s="1" t="n">
        <v>2984500</v>
      </c>
      <c r="H1707" s="1" t="n">
        <v>1</v>
      </c>
      <c r="I1707" s="1" t="n">
        <v>1</v>
      </c>
      <c r="J1707" s="1" t="s">
        <v>14</v>
      </c>
    </row>
    <row r="1708" customFormat="false" ht="30" hidden="false" customHeight="false" outlineLevel="0" collapsed="false">
      <c r="A1708" s="1" t="s">
        <v>271</v>
      </c>
      <c r="B1708" s="1" t="s">
        <v>10</v>
      </c>
      <c r="C1708" s="1" t="s">
        <v>3475</v>
      </c>
      <c r="D1708" s="1" t="s">
        <v>3476</v>
      </c>
      <c r="E1708" s="2" t="s">
        <v>13</v>
      </c>
      <c r="F1708" s="2" t="n">
        <f aca="false">G1708/100</f>
        <v>29173</v>
      </c>
      <c r="G1708" s="1" t="n">
        <v>2917300</v>
      </c>
      <c r="H1708" s="1" t="n">
        <v>1</v>
      </c>
      <c r="I1708" s="1" t="n">
        <v>1</v>
      </c>
      <c r="J1708" s="1" t="s">
        <v>14</v>
      </c>
    </row>
    <row r="1709" customFormat="false" ht="30" hidden="false" customHeight="false" outlineLevel="0" collapsed="false">
      <c r="A1709" s="1" t="s">
        <v>271</v>
      </c>
      <c r="B1709" s="1" t="s">
        <v>10</v>
      </c>
      <c r="C1709" s="1" t="s">
        <v>3477</v>
      </c>
      <c r="D1709" s="1" t="s">
        <v>3478</v>
      </c>
      <c r="E1709" s="2" t="s">
        <v>13</v>
      </c>
      <c r="F1709" s="2" t="n">
        <f aca="false">G1709/100</f>
        <v>29173</v>
      </c>
      <c r="G1709" s="1" t="n">
        <v>2917300</v>
      </c>
      <c r="H1709" s="1" t="n">
        <v>1</v>
      </c>
      <c r="I1709" s="1" t="n">
        <v>1</v>
      </c>
      <c r="J1709" s="1" t="s">
        <v>14</v>
      </c>
    </row>
    <row r="1710" customFormat="false" ht="30" hidden="false" customHeight="false" outlineLevel="0" collapsed="false">
      <c r="A1710" s="1" t="s">
        <v>271</v>
      </c>
      <c r="B1710" s="1" t="s">
        <v>10</v>
      </c>
      <c r="C1710" s="1" t="s">
        <v>3479</v>
      </c>
      <c r="D1710" s="1" t="s">
        <v>3480</v>
      </c>
      <c r="E1710" s="2" t="s">
        <v>13</v>
      </c>
      <c r="F1710" s="2" t="n">
        <f aca="false">G1710/100</f>
        <v>29173</v>
      </c>
      <c r="G1710" s="1" t="n">
        <v>2917300</v>
      </c>
      <c r="H1710" s="1" t="n">
        <v>1</v>
      </c>
      <c r="I1710" s="1" t="n">
        <v>1</v>
      </c>
      <c r="J1710" s="1" t="s">
        <v>14</v>
      </c>
    </row>
    <row r="1711" customFormat="false" ht="30" hidden="false" customHeight="false" outlineLevel="0" collapsed="false">
      <c r="A1711" s="1" t="s">
        <v>271</v>
      </c>
      <c r="B1711" s="1" t="s">
        <v>10</v>
      </c>
      <c r="C1711" s="1" t="s">
        <v>3481</v>
      </c>
      <c r="D1711" s="1" t="s">
        <v>3482</v>
      </c>
      <c r="E1711" s="2" t="s">
        <v>13</v>
      </c>
      <c r="F1711" s="2" t="n">
        <f aca="false">G1711/100</f>
        <v>9369</v>
      </c>
      <c r="G1711" s="1" t="n">
        <v>936900</v>
      </c>
      <c r="H1711" s="1" t="n">
        <v>1</v>
      </c>
      <c r="I1711" s="1" t="n">
        <v>1</v>
      </c>
      <c r="J1711" s="1" t="s">
        <v>14</v>
      </c>
    </row>
    <row r="1712" customFormat="false" ht="30" hidden="false" customHeight="false" outlineLevel="0" collapsed="false">
      <c r="A1712" s="1" t="s">
        <v>271</v>
      </c>
      <c r="B1712" s="1" t="s">
        <v>10</v>
      </c>
      <c r="C1712" s="1" t="s">
        <v>3483</v>
      </c>
      <c r="D1712" s="1" t="s">
        <v>3484</v>
      </c>
      <c r="E1712" s="2" t="s">
        <v>13</v>
      </c>
      <c r="F1712" s="2" t="n">
        <f aca="false">G1712/100</f>
        <v>9369</v>
      </c>
      <c r="G1712" s="1" t="n">
        <v>936900</v>
      </c>
      <c r="H1712" s="1" t="n">
        <v>1</v>
      </c>
      <c r="I1712" s="1" t="n">
        <v>1</v>
      </c>
      <c r="J1712" s="1" t="s">
        <v>14</v>
      </c>
    </row>
    <row r="1713" customFormat="false" ht="30" hidden="false" customHeight="false" outlineLevel="0" collapsed="false">
      <c r="A1713" s="1" t="s">
        <v>271</v>
      </c>
      <c r="B1713" s="1" t="s">
        <v>10</v>
      </c>
      <c r="C1713" s="1" t="s">
        <v>3485</v>
      </c>
      <c r="D1713" s="1" t="s">
        <v>3486</v>
      </c>
      <c r="E1713" s="2" t="s">
        <v>13</v>
      </c>
      <c r="F1713" s="2" t="n">
        <f aca="false">G1713/100</f>
        <v>9369</v>
      </c>
      <c r="G1713" s="1" t="n">
        <v>936900</v>
      </c>
      <c r="H1713" s="1" t="n">
        <v>1</v>
      </c>
      <c r="I1713" s="1" t="n">
        <v>1</v>
      </c>
      <c r="J1713" s="1" t="s">
        <v>14</v>
      </c>
    </row>
    <row r="1714" customFormat="false" ht="30" hidden="false" customHeight="false" outlineLevel="0" collapsed="false">
      <c r="A1714" s="1" t="s">
        <v>271</v>
      </c>
      <c r="B1714" s="1" t="s">
        <v>10</v>
      </c>
      <c r="C1714" s="1" t="s">
        <v>3487</v>
      </c>
      <c r="D1714" s="1" t="s">
        <v>3488</v>
      </c>
      <c r="E1714" s="2" t="s">
        <v>13</v>
      </c>
      <c r="F1714" s="2" t="n">
        <f aca="false">G1714/100</f>
        <v>15246</v>
      </c>
      <c r="G1714" s="1" t="n">
        <v>1524600</v>
      </c>
      <c r="H1714" s="1" t="n">
        <v>1</v>
      </c>
      <c r="I1714" s="1" t="n">
        <v>1</v>
      </c>
      <c r="J1714" s="1" t="s">
        <v>14</v>
      </c>
    </row>
    <row r="1715" customFormat="false" ht="30" hidden="false" customHeight="false" outlineLevel="0" collapsed="false">
      <c r="A1715" s="1" t="s">
        <v>271</v>
      </c>
      <c r="B1715" s="1" t="s">
        <v>10</v>
      </c>
      <c r="C1715" s="1" t="s">
        <v>3489</v>
      </c>
      <c r="D1715" s="1" t="s">
        <v>3490</v>
      </c>
      <c r="E1715" s="2" t="s">
        <v>13</v>
      </c>
      <c r="F1715" s="2" t="n">
        <f aca="false">G1715/100</f>
        <v>26164.65</v>
      </c>
      <c r="G1715" s="1" t="n">
        <v>2616465</v>
      </c>
      <c r="H1715" s="1" t="n">
        <v>1</v>
      </c>
      <c r="I1715" s="1" t="n">
        <v>1</v>
      </c>
      <c r="J1715" s="1" t="s">
        <v>14</v>
      </c>
    </row>
    <row r="1716" customFormat="false" ht="30" hidden="false" customHeight="false" outlineLevel="0" collapsed="false">
      <c r="A1716" s="1" t="s">
        <v>271</v>
      </c>
      <c r="B1716" s="1" t="s">
        <v>10</v>
      </c>
      <c r="C1716" s="1" t="s">
        <v>3491</v>
      </c>
      <c r="D1716" s="1" t="s">
        <v>3492</v>
      </c>
      <c r="E1716" s="2" t="s">
        <v>13</v>
      </c>
      <c r="F1716" s="2" t="n">
        <f aca="false">G1716/100</f>
        <v>3740</v>
      </c>
      <c r="G1716" s="1" t="n">
        <v>374000</v>
      </c>
      <c r="H1716" s="1" t="n">
        <v>1</v>
      </c>
      <c r="I1716" s="1" t="n">
        <v>1</v>
      </c>
      <c r="J1716" s="1" t="s">
        <v>14</v>
      </c>
    </row>
    <row r="1717" customFormat="false" ht="30" hidden="false" customHeight="false" outlineLevel="0" collapsed="false">
      <c r="A1717" s="1" t="s">
        <v>271</v>
      </c>
      <c r="B1717" s="1" t="s">
        <v>10</v>
      </c>
      <c r="C1717" s="1" t="s">
        <v>3493</v>
      </c>
      <c r="D1717" s="1" t="s">
        <v>3494</v>
      </c>
      <c r="E1717" s="2" t="s">
        <v>13</v>
      </c>
      <c r="F1717" s="2" t="n">
        <f aca="false">G1717/100</f>
        <v>3740</v>
      </c>
      <c r="G1717" s="1" t="n">
        <v>374000</v>
      </c>
      <c r="H1717" s="1" t="n">
        <v>1</v>
      </c>
      <c r="I1717" s="1" t="n">
        <v>1</v>
      </c>
      <c r="J1717" s="1" t="s">
        <v>14</v>
      </c>
    </row>
    <row r="1718" customFormat="false" ht="30" hidden="false" customHeight="false" outlineLevel="0" collapsed="false">
      <c r="A1718" s="1" t="s">
        <v>271</v>
      </c>
      <c r="B1718" s="1" t="s">
        <v>10</v>
      </c>
      <c r="C1718" s="1" t="s">
        <v>3495</v>
      </c>
      <c r="D1718" s="1" t="s">
        <v>3496</v>
      </c>
      <c r="E1718" s="2" t="s">
        <v>13</v>
      </c>
      <c r="F1718" s="2" t="n">
        <f aca="false">G1718/100</f>
        <v>14473</v>
      </c>
      <c r="G1718" s="1" t="n">
        <v>1447300</v>
      </c>
      <c r="H1718" s="1" t="n">
        <v>1</v>
      </c>
      <c r="I1718" s="1" t="n">
        <v>1</v>
      </c>
      <c r="J1718" s="1" t="s">
        <v>14</v>
      </c>
    </row>
    <row r="1719" customFormat="false" ht="30" hidden="false" customHeight="false" outlineLevel="0" collapsed="false">
      <c r="A1719" s="1" t="s">
        <v>271</v>
      </c>
      <c r="B1719" s="1" t="s">
        <v>10</v>
      </c>
      <c r="C1719" s="1" t="s">
        <v>3497</v>
      </c>
      <c r="D1719" s="1" t="s">
        <v>3498</v>
      </c>
      <c r="E1719" s="2" t="s">
        <v>13</v>
      </c>
      <c r="F1719" s="2" t="n">
        <f aca="false">G1719/100</f>
        <v>14473</v>
      </c>
      <c r="G1719" s="1" t="n">
        <v>1447300</v>
      </c>
      <c r="H1719" s="1" t="n">
        <v>1</v>
      </c>
      <c r="I1719" s="1" t="n">
        <v>1</v>
      </c>
      <c r="J1719" s="1" t="s">
        <v>14</v>
      </c>
    </row>
    <row r="1720" customFormat="false" ht="30" hidden="false" customHeight="false" outlineLevel="0" collapsed="false">
      <c r="A1720" s="1" t="s">
        <v>271</v>
      </c>
      <c r="B1720" s="1" t="s">
        <v>10</v>
      </c>
      <c r="C1720" s="1" t="s">
        <v>3499</v>
      </c>
      <c r="D1720" s="1" t="s">
        <v>3500</v>
      </c>
      <c r="E1720" s="2" t="s">
        <v>13</v>
      </c>
      <c r="F1720" s="2" t="n">
        <f aca="false">G1720/100</f>
        <v>14473</v>
      </c>
      <c r="G1720" s="1" t="n">
        <v>1447300</v>
      </c>
      <c r="H1720" s="1" t="n">
        <v>1</v>
      </c>
      <c r="I1720" s="1" t="n">
        <v>1</v>
      </c>
      <c r="J1720" s="1" t="s">
        <v>14</v>
      </c>
    </row>
    <row r="1721" customFormat="false" ht="30" hidden="false" customHeight="false" outlineLevel="0" collapsed="false">
      <c r="A1721" s="1" t="s">
        <v>271</v>
      </c>
      <c r="B1721" s="1" t="s">
        <v>10</v>
      </c>
      <c r="C1721" s="1" t="s">
        <v>3501</v>
      </c>
      <c r="D1721" s="1" t="s">
        <v>3502</v>
      </c>
      <c r="E1721" s="2" t="s">
        <v>13</v>
      </c>
      <c r="F1721" s="2" t="n">
        <f aca="false">G1721/100</f>
        <v>5381.4</v>
      </c>
      <c r="G1721" s="1" t="n">
        <v>538140</v>
      </c>
      <c r="H1721" s="1" t="n">
        <v>1</v>
      </c>
      <c r="I1721" s="1" t="n">
        <v>1</v>
      </c>
      <c r="J1721" s="1" t="s">
        <v>14</v>
      </c>
    </row>
    <row r="1722" customFormat="false" ht="30" hidden="false" customHeight="false" outlineLevel="0" collapsed="false">
      <c r="A1722" s="1" t="s">
        <v>271</v>
      </c>
      <c r="B1722" s="1" t="s">
        <v>10</v>
      </c>
      <c r="C1722" s="1" t="s">
        <v>3503</v>
      </c>
      <c r="D1722" s="1" t="s">
        <v>3504</v>
      </c>
      <c r="E1722" s="2" t="s">
        <v>13</v>
      </c>
      <c r="F1722" s="2" t="n">
        <f aca="false">G1722/100</f>
        <v>5381.4</v>
      </c>
      <c r="G1722" s="1" t="n">
        <v>538140</v>
      </c>
      <c r="H1722" s="1" t="n">
        <v>1</v>
      </c>
      <c r="I1722" s="1" t="n">
        <v>1</v>
      </c>
      <c r="J1722" s="1" t="s">
        <v>14</v>
      </c>
    </row>
    <row r="1723" customFormat="false" ht="30" hidden="false" customHeight="false" outlineLevel="0" collapsed="false">
      <c r="A1723" s="1" t="s">
        <v>271</v>
      </c>
      <c r="B1723" s="1" t="s">
        <v>10</v>
      </c>
      <c r="C1723" s="1" t="s">
        <v>3505</v>
      </c>
      <c r="D1723" s="1" t="s">
        <v>3506</v>
      </c>
      <c r="E1723" s="2" t="s">
        <v>13</v>
      </c>
      <c r="F1723" s="2" t="n">
        <f aca="false">G1723/100</f>
        <v>5381.4</v>
      </c>
      <c r="G1723" s="1" t="n">
        <v>538140</v>
      </c>
      <c r="H1723" s="1" t="n">
        <v>1</v>
      </c>
      <c r="I1723" s="1" t="n">
        <v>1</v>
      </c>
      <c r="J1723" s="1" t="s">
        <v>14</v>
      </c>
    </row>
    <row r="1724" customFormat="false" ht="30" hidden="false" customHeight="false" outlineLevel="0" collapsed="false">
      <c r="A1724" s="1" t="s">
        <v>271</v>
      </c>
      <c r="B1724" s="1" t="s">
        <v>10</v>
      </c>
      <c r="C1724" s="1" t="s">
        <v>3507</v>
      </c>
      <c r="D1724" s="1" t="s">
        <v>3508</v>
      </c>
      <c r="E1724" s="2" t="s">
        <v>13</v>
      </c>
      <c r="F1724" s="2" t="n">
        <f aca="false">G1724/100</f>
        <v>3826.94</v>
      </c>
      <c r="G1724" s="1" t="n">
        <v>382694</v>
      </c>
      <c r="H1724" s="1" t="n">
        <v>1</v>
      </c>
      <c r="I1724" s="1" t="n">
        <v>1</v>
      </c>
      <c r="J1724" s="1" t="s">
        <v>14</v>
      </c>
    </row>
    <row r="1725" customFormat="false" ht="30" hidden="false" customHeight="false" outlineLevel="0" collapsed="false">
      <c r="A1725" s="1" t="s">
        <v>271</v>
      </c>
      <c r="B1725" s="1" t="s">
        <v>10</v>
      </c>
      <c r="C1725" s="1" t="s">
        <v>3509</v>
      </c>
      <c r="D1725" s="1" t="s">
        <v>3510</v>
      </c>
      <c r="E1725" s="2" t="s">
        <v>13</v>
      </c>
      <c r="F1725" s="2" t="n">
        <f aca="false">G1725/100</f>
        <v>2179.66</v>
      </c>
      <c r="G1725" s="1" t="n">
        <v>217966</v>
      </c>
      <c r="H1725" s="1" t="n">
        <v>1</v>
      </c>
      <c r="I1725" s="1" t="n">
        <v>1</v>
      </c>
      <c r="J1725" s="1" t="s">
        <v>14</v>
      </c>
    </row>
    <row r="1726" customFormat="false" ht="30" hidden="false" customHeight="false" outlineLevel="0" collapsed="false">
      <c r="A1726" s="1" t="s">
        <v>271</v>
      </c>
      <c r="B1726" s="1" t="s">
        <v>10</v>
      </c>
      <c r="C1726" s="1" t="s">
        <v>3511</v>
      </c>
      <c r="D1726" s="1" t="s">
        <v>3512</v>
      </c>
      <c r="E1726" s="2" t="s">
        <v>13</v>
      </c>
      <c r="F1726" s="2" t="n">
        <f aca="false">G1726/100</f>
        <v>1617.1</v>
      </c>
      <c r="G1726" s="1" t="n">
        <v>161710</v>
      </c>
      <c r="H1726" s="1" t="n">
        <v>1</v>
      </c>
      <c r="I1726" s="1" t="n">
        <v>1</v>
      </c>
      <c r="J1726" s="1" t="s">
        <v>14</v>
      </c>
    </row>
    <row r="1727" customFormat="false" ht="30" hidden="false" customHeight="false" outlineLevel="0" collapsed="false">
      <c r="A1727" s="1" t="s">
        <v>271</v>
      </c>
      <c r="B1727" s="1" t="s">
        <v>10</v>
      </c>
      <c r="C1727" s="1" t="s">
        <v>3513</v>
      </c>
      <c r="D1727" s="1" t="s">
        <v>3514</v>
      </c>
      <c r="E1727" s="2" t="s">
        <v>13</v>
      </c>
      <c r="F1727" s="2" t="n">
        <f aca="false">G1727/100</f>
        <v>1617.1</v>
      </c>
      <c r="G1727" s="1" t="n">
        <v>161710</v>
      </c>
      <c r="H1727" s="1" t="n">
        <v>1</v>
      </c>
      <c r="I1727" s="1" t="n">
        <v>1</v>
      </c>
      <c r="J1727" s="1" t="s">
        <v>14</v>
      </c>
    </row>
    <row r="1728" customFormat="false" ht="30" hidden="false" customHeight="false" outlineLevel="0" collapsed="false">
      <c r="A1728" s="1" t="s">
        <v>271</v>
      </c>
      <c r="B1728" s="1" t="s">
        <v>10</v>
      </c>
      <c r="C1728" s="1" t="s">
        <v>3515</v>
      </c>
      <c r="D1728" s="1" t="s">
        <v>3516</v>
      </c>
      <c r="E1728" s="2" t="s">
        <v>13</v>
      </c>
      <c r="F1728" s="2" t="n">
        <f aca="false">G1728/100</f>
        <v>1617.1</v>
      </c>
      <c r="G1728" s="1" t="n">
        <v>161710</v>
      </c>
      <c r="H1728" s="1" t="n">
        <v>1</v>
      </c>
      <c r="I1728" s="1" t="n">
        <v>1</v>
      </c>
      <c r="J1728" s="1" t="s">
        <v>14</v>
      </c>
    </row>
    <row r="1729" customFormat="false" ht="30" hidden="false" customHeight="false" outlineLevel="0" collapsed="false">
      <c r="A1729" s="1" t="s">
        <v>271</v>
      </c>
      <c r="B1729" s="1" t="s">
        <v>10</v>
      </c>
      <c r="C1729" s="1" t="s">
        <v>3517</v>
      </c>
      <c r="D1729" s="1" t="s">
        <v>3518</v>
      </c>
      <c r="E1729" s="2" t="s">
        <v>13</v>
      </c>
      <c r="F1729" s="2" t="n">
        <f aca="false">G1729/100</f>
        <v>840.14</v>
      </c>
      <c r="G1729" s="1" t="n">
        <v>84014</v>
      </c>
      <c r="H1729" s="1" t="n">
        <v>1</v>
      </c>
      <c r="I1729" s="1" t="n">
        <v>1</v>
      </c>
      <c r="J1729" s="1" t="s">
        <v>14</v>
      </c>
    </row>
    <row r="1730" customFormat="false" ht="30" hidden="false" customHeight="false" outlineLevel="0" collapsed="false">
      <c r="A1730" s="1" t="s">
        <v>271</v>
      </c>
      <c r="B1730" s="1" t="s">
        <v>10</v>
      </c>
      <c r="C1730" s="1" t="s">
        <v>3519</v>
      </c>
      <c r="D1730" s="1" t="s">
        <v>3520</v>
      </c>
      <c r="E1730" s="2" t="s">
        <v>13</v>
      </c>
      <c r="F1730" s="2" t="n">
        <f aca="false">G1730/100</f>
        <v>455.08</v>
      </c>
      <c r="G1730" s="1" t="n">
        <v>45508</v>
      </c>
      <c r="H1730" s="1" t="n">
        <v>1</v>
      </c>
      <c r="I1730" s="1" t="n">
        <v>1</v>
      </c>
      <c r="J1730" s="1" t="s">
        <v>14</v>
      </c>
    </row>
    <row r="1731" customFormat="false" ht="30" hidden="false" customHeight="false" outlineLevel="0" collapsed="false">
      <c r="A1731" s="1" t="s">
        <v>271</v>
      </c>
      <c r="B1731" s="1" t="s">
        <v>10</v>
      </c>
      <c r="C1731" s="1" t="s">
        <v>3521</v>
      </c>
      <c r="D1731" s="1" t="s">
        <v>3522</v>
      </c>
      <c r="E1731" s="2" t="s">
        <v>13</v>
      </c>
      <c r="F1731" s="2" t="n">
        <f aca="false">G1731/100</f>
        <v>455.08</v>
      </c>
      <c r="G1731" s="1" t="n">
        <v>45508</v>
      </c>
      <c r="H1731" s="1" t="n">
        <v>1</v>
      </c>
      <c r="I1731" s="1" t="n">
        <v>1</v>
      </c>
      <c r="J1731" s="1" t="s">
        <v>14</v>
      </c>
    </row>
    <row r="1732" customFormat="false" ht="30" hidden="false" customHeight="false" outlineLevel="0" collapsed="false">
      <c r="A1732" s="1" t="s">
        <v>271</v>
      </c>
      <c r="B1732" s="1" t="s">
        <v>10</v>
      </c>
      <c r="C1732" s="1" t="s">
        <v>3523</v>
      </c>
      <c r="D1732" s="1" t="s">
        <v>3524</v>
      </c>
      <c r="E1732" s="2" t="s">
        <v>13</v>
      </c>
      <c r="F1732" s="2" t="n">
        <f aca="false">G1732/100</f>
        <v>455.08</v>
      </c>
      <c r="G1732" s="1" t="n">
        <v>45508</v>
      </c>
      <c r="H1732" s="1" t="n">
        <v>1</v>
      </c>
      <c r="I1732" s="1" t="n">
        <v>1</v>
      </c>
      <c r="J1732" s="1" t="s">
        <v>14</v>
      </c>
    </row>
    <row r="1733" customFormat="false" ht="30" hidden="false" customHeight="false" outlineLevel="0" collapsed="false">
      <c r="A1733" s="1" t="s">
        <v>271</v>
      </c>
      <c r="B1733" s="1" t="s">
        <v>10</v>
      </c>
      <c r="C1733" s="1" t="s">
        <v>3525</v>
      </c>
      <c r="D1733" s="1" t="s">
        <v>3526</v>
      </c>
      <c r="E1733" s="2" t="s">
        <v>13</v>
      </c>
      <c r="F1733" s="2" t="n">
        <f aca="false">G1733/100</f>
        <v>5007.59</v>
      </c>
      <c r="G1733" s="1" t="n">
        <v>500759</v>
      </c>
      <c r="H1733" s="1" t="n">
        <v>1</v>
      </c>
      <c r="I1733" s="1" t="n">
        <v>1</v>
      </c>
      <c r="J1733" s="1" t="s">
        <v>14</v>
      </c>
    </row>
    <row r="1734" customFormat="false" ht="30" hidden="false" customHeight="false" outlineLevel="0" collapsed="false">
      <c r="A1734" s="1" t="s">
        <v>271</v>
      </c>
      <c r="B1734" s="1" t="s">
        <v>10</v>
      </c>
      <c r="C1734" s="1" t="s">
        <v>3527</v>
      </c>
      <c r="D1734" s="1" t="s">
        <v>3528</v>
      </c>
      <c r="E1734" s="2" t="s">
        <v>13</v>
      </c>
      <c r="F1734" s="2" t="n">
        <f aca="false">G1734/100</f>
        <v>5007.59</v>
      </c>
      <c r="G1734" s="1" t="n">
        <v>500759</v>
      </c>
      <c r="H1734" s="1" t="n">
        <v>1</v>
      </c>
      <c r="I1734" s="1" t="n">
        <v>1</v>
      </c>
      <c r="J1734" s="1" t="s">
        <v>14</v>
      </c>
    </row>
    <row r="1735" customFormat="false" ht="30" hidden="false" customHeight="false" outlineLevel="0" collapsed="false">
      <c r="A1735" s="1" t="s">
        <v>271</v>
      </c>
      <c r="B1735" s="1" t="s">
        <v>10</v>
      </c>
      <c r="C1735" s="1" t="s">
        <v>3529</v>
      </c>
      <c r="D1735" s="1" t="s">
        <v>3530</v>
      </c>
      <c r="E1735" s="2" t="s">
        <v>13</v>
      </c>
      <c r="F1735" s="2" t="n">
        <f aca="false">G1735/100</f>
        <v>5007.59</v>
      </c>
      <c r="G1735" s="1" t="n">
        <v>500759</v>
      </c>
      <c r="H1735" s="1" t="n">
        <v>1</v>
      </c>
      <c r="I1735" s="1" t="n">
        <v>1</v>
      </c>
      <c r="J1735" s="1" t="s">
        <v>14</v>
      </c>
    </row>
    <row r="1736" customFormat="false" ht="30" hidden="false" customHeight="false" outlineLevel="0" collapsed="false">
      <c r="A1736" s="1" t="s">
        <v>271</v>
      </c>
      <c r="B1736" s="1" t="s">
        <v>10</v>
      </c>
      <c r="C1736" s="1" t="s">
        <v>3531</v>
      </c>
      <c r="D1736" s="1" t="s">
        <v>3532</v>
      </c>
      <c r="E1736" s="2" t="s">
        <v>13</v>
      </c>
      <c r="F1736" s="2" t="n">
        <f aca="false">G1736/100</f>
        <v>3893.56</v>
      </c>
      <c r="G1736" s="1" t="n">
        <v>389356</v>
      </c>
      <c r="H1736" s="1" t="n">
        <v>1</v>
      </c>
      <c r="I1736" s="1" t="n">
        <v>1</v>
      </c>
      <c r="J1736" s="1" t="s">
        <v>14</v>
      </c>
    </row>
    <row r="1737" customFormat="false" ht="30" hidden="false" customHeight="false" outlineLevel="0" collapsed="false">
      <c r="A1737" s="1" t="s">
        <v>271</v>
      </c>
      <c r="B1737" s="1" t="s">
        <v>10</v>
      </c>
      <c r="C1737" s="1" t="s">
        <v>3533</v>
      </c>
      <c r="D1737" s="1" t="s">
        <v>3534</v>
      </c>
      <c r="E1737" s="2" t="s">
        <v>13</v>
      </c>
      <c r="F1737" s="2" t="n">
        <f aca="false">G1737/100</f>
        <v>2783.23</v>
      </c>
      <c r="G1737" s="1" t="n">
        <v>278323</v>
      </c>
      <c r="H1737" s="1" t="n">
        <v>1</v>
      </c>
      <c r="I1737" s="1" t="n">
        <v>1</v>
      </c>
      <c r="J1737" s="1" t="s">
        <v>14</v>
      </c>
    </row>
    <row r="1738" customFormat="false" ht="30" hidden="false" customHeight="false" outlineLevel="0" collapsed="false">
      <c r="A1738" s="1" t="s">
        <v>271</v>
      </c>
      <c r="B1738" s="1" t="s">
        <v>10</v>
      </c>
      <c r="C1738" s="1" t="s">
        <v>3535</v>
      </c>
      <c r="D1738" s="1" t="s">
        <v>3536</v>
      </c>
      <c r="E1738" s="2" t="s">
        <v>13</v>
      </c>
      <c r="F1738" s="2" t="n">
        <f aca="false">G1738/100</f>
        <v>2783.23</v>
      </c>
      <c r="G1738" s="1" t="n">
        <v>278323</v>
      </c>
      <c r="H1738" s="1" t="n">
        <v>1</v>
      </c>
      <c r="I1738" s="1" t="n">
        <v>1</v>
      </c>
      <c r="J1738" s="1" t="s">
        <v>14</v>
      </c>
    </row>
    <row r="1739" customFormat="false" ht="30" hidden="false" customHeight="false" outlineLevel="0" collapsed="false">
      <c r="A1739" s="1" t="s">
        <v>271</v>
      </c>
      <c r="B1739" s="1" t="s">
        <v>10</v>
      </c>
      <c r="C1739" s="1" t="s">
        <v>3537</v>
      </c>
      <c r="D1739" s="1" t="s">
        <v>3538</v>
      </c>
      <c r="E1739" s="2" t="s">
        <v>13</v>
      </c>
      <c r="F1739" s="2" t="n">
        <f aca="false">G1739/100</f>
        <v>3753</v>
      </c>
      <c r="G1739" s="1" t="n">
        <v>375300</v>
      </c>
      <c r="H1739" s="1" t="n">
        <v>1</v>
      </c>
      <c r="I1739" s="1" t="n">
        <v>1</v>
      </c>
      <c r="J1739" s="1" t="s">
        <v>14</v>
      </c>
    </row>
    <row r="1740" customFormat="false" ht="30" hidden="false" customHeight="false" outlineLevel="0" collapsed="false">
      <c r="A1740" s="1" t="s">
        <v>271</v>
      </c>
      <c r="B1740" s="1" t="s">
        <v>10</v>
      </c>
      <c r="C1740" s="1" t="s">
        <v>3539</v>
      </c>
      <c r="D1740" s="1" t="s">
        <v>3540</v>
      </c>
      <c r="E1740" s="2" t="s">
        <v>13</v>
      </c>
      <c r="F1740" s="2" t="n">
        <f aca="false">G1740/100</f>
        <v>3753</v>
      </c>
      <c r="G1740" s="1" t="n">
        <v>375300</v>
      </c>
      <c r="H1740" s="1" t="n">
        <v>1</v>
      </c>
      <c r="I1740" s="1" t="n">
        <v>1</v>
      </c>
      <c r="J1740" s="1" t="s">
        <v>14</v>
      </c>
    </row>
    <row r="1741" customFormat="false" ht="30" hidden="false" customHeight="false" outlineLevel="0" collapsed="false">
      <c r="A1741" s="1" t="s">
        <v>271</v>
      </c>
      <c r="B1741" s="1" t="s">
        <v>10</v>
      </c>
      <c r="C1741" s="1" t="s">
        <v>3541</v>
      </c>
      <c r="D1741" s="1" t="s">
        <v>3542</v>
      </c>
      <c r="E1741" s="2" t="s">
        <v>13</v>
      </c>
      <c r="F1741" s="2" t="n">
        <f aca="false">G1741/100</f>
        <v>3271.77</v>
      </c>
      <c r="G1741" s="1" t="n">
        <v>327177</v>
      </c>
      <c r="H1741" s="1" t="n">
        <v>1</v>
      </c>
      <c r="I1741" s="1" t="n">
        <v>1</v>
      </c>
      <c r="J1741" s="1" t="s">
        <v>14</v>
      </c>
    </row>
    <row r="1742" customFormat="false" ht="30" hidden="false" customHeight="false" outlineLevel="0" collapsed="false">
      <c r="A1742" s="1" t="s">
        <v>271</v>
      </c>
      <c r="B1742" s="1" t="s">
        <v>10</v>
      </c>
      <c r="C1742" s="1" t="s">
        <v>3543</v>
      </c>
      <c r="D1742" s="1" t="s">
        <v>3544</v>
      </c>
      <c r="E1742" s="2" t="s">
        <v>13</v>
      </c>
      <c r="F1742" s="2" t="n">
        <f aca="false">G1742/100</f>
        <v>3271.77</v>
      </c>
      <c r="G1742" s="1" t="n">
        <v>327177</v>
      </c>
      <c r="H1742" s="1" t="n">
        <v>1</v>
      </c>
      <c r="I1742" s="1" t="n">
        <v>1</v>
      </c>
      <c r="J1742" s="1" t="s">
        <v>14</v>
      </c>
    </row>
    <row r="1743" customFormat="false" ht="30" hidden="false" customHeight="false" outlineLevel="0" collapsed="false">
      <c r="A1743" s="1" t="s">
        <v>271</v>
      </c>
      <c r="B1743" s="1" t="s">
        <v>10</v>
      </c>
      <c r="C1743" s="1" t="s">
        <v>3545</v>
      </c>
      <c r="D1743" s="1" t="s">
        <v>3546</v>
      </c>
      <c r="E1743" s="2" t="s">
        <v>13</v>
      </c>
      <c r="F1743" s="2" t="n">
        <f aca="false">G1743/100</f>
        <v>4493.14</v>
      </c>
      <c r="G1743" s="1" t="n">
        <v>449314</v>
      </c>
      <c r="H1743" s="1" t="n">
        <v>1</v>
      </c>
      <c r="I1743" s="1" t="n">
        <v>1</v>
      </c>
      <c r="J1743" s="1" t="s">
        <v>14</v>
      </c>
    </row>
    <row r="1744" customFormat="false" ht="30" hidden="false" customHeight="false" outlineLevel="0" collapsed="false">
      <c r="A1744" s="1" t="s">
        <v>271</v>
      </c>
      <c r="B1744" s="1" t="s">
        <v>10</v>
      </c>
      <c r="C1744" s="1" t="s">
        <v>3547</v>
      </c>
      <c r="D1744" s="1" t="s">
        <v>3548</v>
      </c>
      <c r="E1744" s="2" t="s">
        <v>13</v>
      </c>
      <c r="F1744" s="2" t="n">
        <f aca="false">G1744/100</f>
        <v>4493.14</v>
      </c>
      <c r="G1744" s="1" t="n">
        <v>449314</v>
      </c>
      <c r="H1744" s="1" t="n">
        <v>1</v>
      </c>
      <c r="I1744" s="1" t="n">
        <v>1</v>
      </c>
      <c r="J1744" s="1" t="s">
        <v>14</v>
      </c>
    </row>
    <row r="1745" customFormat="false" ht="45" hidden="false" customHeight="false" outlineLevel="0" collapsed="false">
      <c r="A1745" s="1" t="s">
        <v>271</v>
      </c>
      <c r="B1745" s="1" t="s">
        <v>10</v>
      </c>
      <c r="C1745" s="1" t="s">
        <v>3549</v>
      </c>
      <c r="D1745" s="1" t="s">
        <v>3550</v>
      </c>
      <c r="E1745" s="2" t="s">
        <v>13</v>
      </c>
      <c r="F1745" s="2" t="n">
        <f aca="false">G1745/100</f>
        <v>4493.14</v>
      </c>
      <c r="G1745" s="1" t="n">
        <v>449314</v>
      </c>
      <c r="H1745" s="1" t="n">
        <v>1</v>
      </c>
      <c r="I1745" s="1" t="n">
        <v>1</v>
      </c>
      <c r="J1745" s="1" t="s">
        <v>14</v>
      </c>
    </row>
    <row r="1746" customFormat="false" ht="30" hidden="false" customHeight="false" outlineLevel="0" collapsed="false">
      <c r="A1746" s="1" t="s">
        <v>271</v>
      </c>
      <c r="B1746" s="1" t="s">
        <v>10</v>
      </c>
      <c r="C1746" s="1" t="s">
        <v>3551</v>
      </c>
      <c r="D1746" s="1" t="s">
        <v>3552</v>
      </c>
      <c r="E1746" s="2" t="s">
        <v>13</v>
      </c>
      <c r="F1746" s="2" t="n">
        <f aca="false">G1746/100</f>
        <v>2793.07</v>
      </c>
      <c r="G1746" s="1" t="n">
        <v>279307</v>
      </c>
      <c r="H1746" s="1" t="n">
        <v>1</v>
      </c>
      <c r="I1746" s="1" t="n">
        <v>1</v>
      </c>
      <c r="J1746" s="1" t="s">
        <v>14</v>
      </c>
    </row>
    <row r="1747" customFormat="false" ht="30" hidden="false" customHeight="false" outlineLevel="0" collapsed="false">
      <c r="A1747" s="1" t="s">
        <v>271</v>
      </c>
      <c r="B1747" s="1" t="s">
        <v>10</v>
      </c>
      <c r="C1747" s="1" t="s">
        <v>3553</v>
      </c>
      <c r="D1747" s="1" t="s">
        <v>3554</v>
      </c>
      <c r="E1747" s="2" t="s">
        <v>13</v>
      </c>
      <c r="F1747" s="2" t="n">
        <f aca="false">G1747/100</f>
        <v>2793.07</v>
      </c>
      <c r="G1747" s="1" t="n">
        <v>279307</v>
      </c>
      <c r="H1747" s="1" t="n">
        <v>1</v>
      </c>
      <c r="I1747" s="1" t="n">
        <v>1</v>
      </c>
      <c r="J1747" s="1" t="s">
        <v>14</v>
      </c>
    </row>
    <row r="1748" customFormat="false" ht="30" hidden="false" customHeight="false" outlineLevel="0" collapsed="false">
      <c r="A1748" s="1" t="s">
        <v>271</v>
      </c>
      <c r="B1748" s="1" t="s">
        <v>10</v>
      </c>
      <c r="C1748" s="1" t="s">
        <v>3555</v>
      </c>
      <c r="D1748" s="1" t="s">
        <v>3556</v>
      </c>
      <c r="E1748" s="2" t="s">
        <v>13</v>
      </c>
      <c r="F1748" s="2" t="n">
        <f aca="false">G1748/100</f>
        <v>2365</v>
      </c>
      <c r="G1748" s="1" t="n">
        <v>236500</v>
      </c>
      <c r="H1748" s="1" t="n">
        <v>1</v>
      </c>
      <c r="I1748" s="1" t="n">
        <v>1</v>
      </c>
      <c r="J1748" s="1" t="s">
        <v>14</v>
      </c>
    </row>
    <row r="1749" customFormat="false" ht="30" hidden="false" customHeight="false" outlineLevel="0" collapsed="false">
      <c r="A1749" s="1" t="s">
        <v>271</v>
      </c>
      <c r="B1749" s="1" t="s">
        <v>10</v>
      </c>
      <c r="C1749" s="1" t="s">
        <v>3557</v>
      </c>
      <c r="D1749" s="1" t="s">
        <v>3558</v>
      </c>
      <c r="E1749" s="2" t="s">
        <v>13</v>
      </c>
      <c r="F1749" s="2" t="n">
        <f aca="false">G1749/100</f>
        <v>2365</v>
      </c>
      <c r="G1749" s="1" t="n">
        <v>236500</v>
      </c>
      <c r="H1749" s="1" t="n">
        <v>1</v>
      </c>
      <c r="I1749" s="1" t="n">
        <v>1</v>
      </c>
      <c r="J1749" s="1" t="s">
        <v>14</v>
      </c>
    </row>
    <row r="1750" customFormat="false" ht="30" hidden="false" customHeight="false" outlineLevel="0" collapsed="false">
      <c r="A1750" s="1" t="s">
        <v>271</v>
      </c>
      <c r="B1750" s="1" t="s">
        <v>10</v>
      </c>
      <c r="C1750" s="1" t="s">
        <v>3559</v>
      </c>
      <c r="D1750" s="1" t="s">
        <v>3560</v>
      </c>
      <c r="E1750" s="2" t="s">
        <v>13</v>
      </c>
      <c r="F1750" s="2" t="n">
        <f aca="false">G1750/100</f>
        <v>2193.25</v>
      </c>
      <c r="G1750" s="1" t="n">
        <v>219325</v>
      </c>
      <c r="H1750" s="1" t="n">
        <v>1</v>
      </c>
      <c r="I1750" s="1" t="n">
        <v>1</v>
      </c>
      <c r="J1750" s="1" t="s">
        <v>14</v>
      </c>
    </row>
    <row r="1751" customFormat="false" ht="30" hidden="false" customHeight="false" outlineLevel="0" collapsed="false">
      <c r="A1751" s="1" t="s">
        <v>271</v>
      </c>
      <c r="B1751" s="1" t="s">
        <v>10</v>
      </c>
      <c r="C1751" s="1" t="s">
        <v>3561</v>
      </c>
      <c r="D1751" s="1" t="s">
        <v>3562</v>
      </c>
      <c r="E1751" s="2" t="s">
        <v>13</v>
      </c>
      <c r="F1751" s="2" t="n">
        <f aca="false">G1751/100</f>
        <v>1741.23</v>
      </c>
      <c r="G1751" s="1" t="n">
        <v>174123</v>
      </c>
      <c r="H1751" s="1" t="n">
        <v>1</v>
      </c>
      <c r="I1751" s="1" t="n">
        <v>1</v>
      </c>
      <c r="J1751" s="1" t="s">
        <v>14</v>
      </c>
    </row>
    <row r="1752" customFormat="false" ht="30" hidden="false" customHeight="false" outlineLevel="0" collapsed="false">
      <c r="A1752" s="1" t="s">
        <v>271</v>
      </c>
      <c r="B1752" s="1" t="s">
        <v>10</v>
      </c>
      <c r="C1752" s="1" t="s">
        <v>3563</v>
      </c>
      <c r="D1752" s="1" t="s">
        <v>3564</v>
      </c>
      <c r="E1752" s="2" t="s">
        <v>13</v>
      </c>
      <c r="F1752" s="2" t="n">
        <f aca="false">G1752/100</f>
        <v>1741.23</v>
      </c>
      <c r="G1752" s="1" t="n">
        <v>174123</v>
      </c>
      <c r="H1752" s="1" t="n">
        <v>1</v>
      </c>
      <c r="I1752" s="1" t="n">
        <v>1</v>
      </c>
      <c r="J1752" s="1" t="s">
        <v>14</v>
      </c>
    </row>
    <row r="1753" customFormat="false" ht="30" hidden="false" customHeight="false" outlineLevel="0" collapsed="false">
      <c r="A1753" s="1" t="s">
        <v>271</v>
      </c>
      <c r="B1753" s="1" t="s">
        <v>10</v>
      </c>
      <c r="C1753" s="1" t="s">
        <v>3565</v>
      </c>
      <c r="D1753" s="1" t="s">
        <v>3566</v>
      </c>
      <c r="E1753" s="2" t="s">
        <v>13</v>
      </c>
      <c r="F1753" s="2" t="n">
        <f aca="false">G1753/100</f>
        <v>676.55</v>
      </c>
      <c r="G1753" s="1" t="n">
        <v>67655</v>
      </c>
      <c r="H1753" s="1" t="n">
        <v>1</v>
      </c>
      <c r="I1753" s="1" t="n">
        <v>1</v>
      </c>
      <c r="J1753" s="1" t="s">
        <v>14</v>
      </c>
    </row>
    <row r="1754" customFormat="false" ht="30" hidden="false" customHeight="false" outlineLevel="0" collapsed="false">
      <c r="A1754" s="1" t="s">
        <v>271</v>
      </c>
      <c r="B1754" s="1" t="s">
        <v>10</v>
      </c>
      <c r="C1754" s="1" t="s">
        <v>3567</v>
      </c>
      <c r="D1754" s="1" t="s">
        <v>3568</v>
      </c>
      <c r="E1754" s="2" t="s">
        <v>13</v>
      </c>
      <c r="F1754" s="2" t="n">
        <f aca="false">G1754/100</f>
        <v>676.55</v>
      </c>
      <c r="G1754" s="1" t="n">
        <v>67655</v>
      </c>
      <c r="H1754" s="1" t="n">
        <v>1</v>
      </c>
      <c r="I1754" s="1" t="n">
        <v>1</v>
      </c>
      <c r="J1754" s="1" t="s">
        <v>14</v>
      </c>
    </row>
    <row r="1755" customFormat="false" ht="30" hidden="false" customHeight="false" outlineLevel="0" collapsed="false">
      <c r="A1755" s="1" t="s">
        <v>271</v>
      </c>
      <c r="B1755" s="1" t="s">
        <v>10</v>
      </c>
      <c r="C1755" s="1" t="s">
        <v>3569</v>
      </c>
      <c r="D1755" s="1" t="s">
        <v>3570</v>
      </c>
      <c r="E1755" s="2" t="s">
        <v>13</v>
      </c>
      <c r="F1755" s="2" t="n">
        <f aca="false">G1755/100</f>
        <v>43.22</v>
      </c>
      <c r="G1755" s="1" t="n">
        <v>4322</v>
      </c>
      <c r="H1755" s="1" t="n">
        <v>1</v>
      </c>
      <c r="I1755" s="1" t="n">
        <v>1</v>
      </c>
      <c r="J1755" s="1" t="s">
        <v>14</v>
      </c>
    </row>
    <row r="1756" customFormat="false" ht="30" hidden="false" customHeight="false" outlineLevel="0" collapsed="false">
      <c r="A1756" s="1" t="s">
        <v>271</v>
      </c>
      <c r="B1756" s="1" t="s">
        <v>10</v>
      </c>
      <c r="C1756" s="1" t="s">
        <v>3571</v>
      </c>
      <c r="D1756" s="1" t="s">
        <v>3572</v>
      </c>
      <c r="E1756" s="2" t="s">
        <v>13</v>
      </c>
      <c r="F1756" s="2" t="n">
        <f aca="false">G1756/100</f>
        <v>4601.39</v>
      </c>
      <c r="G1756" s="1" t="n">
        <v>460139</v>
      </c>
      <c r="H1756" s="1" t="n">
        <v>1</v>
      </c>
      <c r="I1756" s="1" t="n">
        <v>1</v>
      </c>
      <c r="J1756" s="1" t="s">
        <v>14</v>
      </c>
    </row>
    <row r="1757" customFormat="false" ht="30" hidden="false" customHeight="false" outlineLevel="0" collapsed="false">
      <c r="A1757" s="1" t="s">
        <v>271</v>
      </c>
      <c r="B1757" s="1" t="s">
        <v>10</v>
      </c>
      <c r="C1757" s="1" t="s">
        <v>3573</v>
      </c>
      <c r="D1757" s="1" t="s">
        <v>3574</v>
      </c>
      <c r="E1757" s="2" t="s">
        <v>13</v>
      </c>
      <c r="F1757" s="2" t="n">
        <f aca="false">G1757/100</f>
        <v>4601.39</v>
      </c>
      <c r="G1757" s="1" t="n">
        <v>460139</v>
      </c>
      <c r="H1757" s="1" t="n">
        <v>1</v>
      </c>
      <c r="I1757" s="1" t="n">
        <v>1</v>
      </c>
      <c r="J1757" s="1" t="s">
        <v>14</v>
      </c>
    </row>
    <row r="1758" customFormat="false" ht="30" hidden="false" customHeight="false" outlineLevel="0" collapsed="false">
      <c r="A1758" s="1" t="s">
        <v>271</v>
      </c>
      <c r="B1758" s="1" t="s">
        <v>10</v>
      </c>
      <c r="C1758" s="1" t="s">
        <v>3575</v>
      </c>
      <c r="D1758" s="1" t="s">
        <v>3576</v>
      </c>
      <c r="E1758" s="2" t="s">
        <v>13</v>
      </c>
      <c r="F1758" s="2" t="n">
        <f aca="false">G1758/100</f>
        <v>4601.39</v>
      </c>
      <c r="G1758" s="1" t="n">
        <v>460139</v>
      </c>
      <c r="H1758" s="1" t="n">
        <v>1</v>
      </c>
      <c r="I1758" s="1" t="n">
        <v>1</v>
      </c>
      <c r="J1758" s="1" t="s">
        <v>14</v>
      </c>
    </row>
    <row r="1759" customFormat="false" ht="30" hidden="false" customHeight="false" outlineLevel="0" collapsed="false">
      <c r="A1759" s="1" t="s">
        <v>271</v>
      </c>
      <c r="B1759" s="1" t="s">
        <v>10</v>
      </c>
      <c r="C1759" s="1" t="s">
        <v>3577</v>
      </c>
      <c r="D1759" s="1" t="s">
        <v>3578</v>
      </c>
      <c r="E1759" s="2" t="s">
        <v>13</v>
      </c>
      <c r="F1759" s="2" t="n">
        <f aca="false">G1759/100</f>
        <v>5536.85</v>
      </c>
      <c r="G1759" s="1" t="n">
        <v>553685</v>
      </c>
      <c r="H1759" s="1" t="n">
        <v>1</v>
      </c>
      <c r="I1759" s="1" t="n">
        <v>1</v>
      </c>
      <c r="J1759" s="1" t="s">
        <v>14</v>
      </c>
    </row>
    <row r="1760" customFormat="false" ht="30" hidden="false" customHeight="false" outlineLevel="0" collapsed="false">
      <c r="A1760" s="1" t="s">
        <v>271</v>
      </c>
      <c r="B1760" s="1" t="s">
        <v>10</v>
      </c>
      <c r="C1760" s="1" t="s">
        <v>3579</v>
      </c>
      <c r="D1760" s="1" t="s">
        <v>3580</v>
      </c>
      <c r="E1760" s="2" t="s">
        <v>13</v>
      </c>
      <c r="F1760" s="2" t="n">
        <f aca="false">G1760/100</f>
        <v>5536.85</v>
      </c>
      <c r="G1760" s="1" t="n">
        <v>553685</v>
      </c>
      <c r="H1760" s="1" t="n">
        <v>1</v>
      </c>
      <c r="I1760" s="1" t="n">
        <v>1</v>
      </c>
      <c r="J1760" s="1" t="s">
        <v>14</v>
      </c>
    </row>
    <row r="1761" customFormat="false" ht="30" hidden="false" customHeight="false" outlineLevel="0" collapsed="false">
      <c r="A1761" s="1" t="s">
        <v>271</v>
      </c>
      <c r="B1761" s="1" t="s">
        <v>10</v>
      </c>
      <c r="C1761" s="1" t="s">
        <v>3581</v>
      </c>
      <c r="D1761" s="1" t="s">
        <v>3582</v>
      </c>
      <c r="E1761" s="2" t="s">
        <v>13</v>
      </c>
      <c r="F1761" s="2" t="n">
        <f aca="false">G1761/100</f>
        <v>5536.85</v>
      </c>
      <c r="G1761" s="1" t="n">
        <v>553685</v>
      </c>
      <c r="H1761" s="1" t="n">
        <v>1</v>
      </c>
      <c r="I1761" s="1" t="n">
        <v>1</v>
      </c>
      <c r="J1761" s="1" t="s">
        <v>14</v>
      </c>
    </row>
    <row r="1762" customFormat="false" ht="30" hidden="false" customHeight="false" outlineLevel="0" collapsed="false">
      <c r="A1762" s="1" t="s">
        <v>9</v>
      </c>
      <c r="B1762" s="1" t="s">
        <v>10</v>
      </c>
      <c r="C1762" s="1" t="s">
        <v>3583</v>
      </c>
      <c r="D1762" s="1" t="s">
        <v>3584</v>
      </c>
      <c r="E1762" s="2" t="s">
        <v>13</v>
      </c>
      <c r="F1762" s="2" t="n">
        <f aca="false">G1762/100</f>
        <v>14701.92</v>
      </c>
      <c r="G1762" s="1" t="n">
        <v>1470192</v>
      </c>
      <c r="H1762" s="1" t="n">
        <v>1</v>
      </c>
      <c r="I1762" s="1" t="n">
        <v>1</v>
      </c>
      <c r="J1762" s="1" t="s">
        <v>14</v>
      </c>
    </row>
    <row r="1763" customFormat="false" ht="30" hidden="false" customHeight="false" outlineLevel="0" collapsed="false">
      <c r="A1763" s="1" t="s">
        <v>9</v>
      </c>
      <c r="B1763" s="1" t="s">
        <v>10</v>
      </c>
      <c r="C1763" s="1" t="s">
        <v>3585</v>
      </c>
      <c r="D1763" s="1" t="s">
        <v>3586</v>
      </c>
      <c r="E1763" s="2" t="s">
        <v>13</v>
      </c>
      <c r="F1763" s="2" t="n">
        <f aca="false">G1763/100</f>
        <v>14701.92</v>
      </c>
      <c r="G1763" s="1" t="n">
        <v>1470192</v>
      </c>
      <c r="H1763" s="1" t="n">
        <v>1</v>
      </c>
      <c r="I1763" s="1" t="n">
        <v>1</v>
      </c>
      <c r="J1763" s="1" t="s">
        <v>14</v>
      </c>
    </row>
    <row r="1764" customFormat="false" ht="30" hidden="false" customHeight="false" outlineLevel="0" collapsed="false">
      <c r="A1764" s="1" t="s">
        <v>9</v>
      </c>
      <c r="B1764" s="1" t="s">
        <v>10</v>
      </c>
      <c r="C1764" s="1" t="s">
        <v>3587</v>
      </c>
      <c r="D1764" s="1" t="s">
        <v>3588</v>
      </c>
      <c r="E1764" s="2" t="s">
        <v>13</v>
      </c>
      <c r="F1764" s="2" t="n">
        <f aca="false">G1764/100</f>
        <v>0.14</v>
      </c>
      <c r="G1764" s="1" t="n">
        <v>14</v>
      </c>
      <c r="H1764" s="1" t="n">
        <v>1</v>
      </c>
      <c r="I1764" s="1" t="n">
        <v>1</v>
      </c>
      <c r="J1764" s="1" t="s">
        <v>14</v>
      </c>
    </row>
    <row r="1765" customFormat="false" ht="30" hidden="false" customHeight="false" outlineLevel="0" collapsed="false">
      <c r="A1765" s="1" t="s">
        <v>9</v>
      </c>
      <c r="B1765" s="1" t="s">
        <v>10</v>
      </c>
      <c r="C1765" s="1" t="s">
        <v>3589</v>
      </c>
      <c r="D1765" s="1" t="s">
        <v>3590</v>
      </c>
      <c r="E1765" s="2" t="s">
        <v>13</v>
      </c>
      <c r="F1765" s="2" t="n">
        <f aca="false">G1765/100</f>
        <v>39016.85</v>
      </c>
      <c r="G1765" s="1" t="n">
        <v>3901685</v>
      </c>
      <c r="H1765" s="1" t="n">
        <v>1</v>
      </c>
      <c r="I1765" s="1" t="n">
        <v>1</v>
      </c>
      <c r="J1765" s="1" t="s">
        <v>14</v>
      </c>
    </row>
    <row r="1766" customFormat="false" ht="30" hidden="false" customHeight="false" outlineLevel="0" collapsed="false">
      <c r="A1766" s="1" t="s">
        <v>9</v>
      </c>
      <c r="B1766" s="1" t="s">
        <v>10</v>
      </c>
      <c r="C1766" s="1" t="s">
        <v>3591</v>
      </c>
      <c r="D1766" s="1" t="s">
        <v>3592</v>
      </c>
      <c r="E1766" s="2" t="s">
        <v>13</v>
      </c>
      <c r="F1766" s="2" t="n">
        <f aca="false">G1766/100</f>
        <v>24435</v>
      </c>
      <c r="G1766" s="1" t="n">
        <v>2443500</v>
      </c>
      <c r="H1766" s="1" t="n">
        <v>1</v>
      </c>
      <c r="I1766" s="1" t="n">
        <v>1</v>
      </c>
      <c r="J1766" s="1" t="s">
        <v>14</v>
      </c>
    </row>
    <row r="1767" customFormat="false" ht="30" hidden="false" customHeight="false" outlineLevel="0" collapsed="false">
      <c r="A1767" s="1" t="s">
        <v>9</v>
      </c>
      <c r="B1767" s="1" t="s">
        <v>10</v>
      </c>
      <c r="C1767" s="1" t="s">
        <v>3593</v>
      </c>
      <c r="D1767" s="1" t="s">
        <v>3594</v>
      </c>
      <c r="E1767" s="2" t="s">
        <v>391</v>
      </c>
      <c r="F1767" s="2" t="n">
        <f aca="false">G1767/100</f>
        <v>4.93</v>
      </c>
      <c r="G1767" s="1" t="n">
        <v>493</v>
      </c>
      <c r="H1767" s="1" t="n">
        <v>1</v>
      </c>
      <c r="I1767" s="1" t="n">
        <v>1</v>
      </c>
      <c r="J1767" s="1" t="s">
        <v>14</v>
      </c>
    </row>
    <row r="1768" customFormat="false" ht="30" hidden="false" customHeight="false" outlineLevel="0" collapsed="false">
      <c r="A1768" s="1" t="s">
        <v>9</v>
      </c>
      <c r="B1768" s="1" t="s">
        <v>10</v>
      </c>
      <c r="C1768" s="1" t="s">
        <v>3595</v>
      </c>
      <c r="D1768" s="1" t="s">
        <v>3596</v>
      </c>
      <c r="E1768" s="2" t="s">
        <v>391</v>
      </c>
      <c r="F1768" s="2" t="n">
        <f aca="false">G1768/100</f>
        <v>129311.7</v>
      </c>
      <c r="G1768" s="1" t="n">
        <v>12931170</v>
      </c>
      <c r="H1768" s="1" t="n">
        <v>1</v>
      </c>
      <c r="I1768" s="1" t="n">
        <v>1</v>
      </c>
      <c r="J1768" s="1" t="s">
        <v>14</v>
      </c>
    </row>
    <row r="1769" customFormat="false" ht="30" hidden="false" customHeight="false" outlineLevel="0" collapsed="false">
      <c r="A1769" s="1" t="s">
        <v>9</v>
      </c>
      <c r="B1769" s="1" t="s">
        <v>10</v>
      </c>
      <c r="C1769" s="1" t="s">
        <v>3597</v>
      </c>
      <c r="D1769" s="1" t="s">
        <v>3598</v>
      </c>
      <c r="E1769" s="2" t="s">
        <v>391</v>
      </c>
      <c r="F1769" s="2" t="n">
        <f aca="false">G1769/100</f>
        <v>129311.7</v>
      </c>
      <c r="G1769" s="1" t="n">
        <v>12931170</v>
      </c>
      <c r="H1769" s="1" t="n">
        <v>1</v>
      </c>
      <c r="I1769" s="1" t="n">
        <v>1</v>
      </c>
      <c r="J1769" s="1" t="s">
        <v>14</v>
      </c>
    </row>
    <row r="1770" customFormat="false" ht="30" hidden="false" customHeight="false" outlineLevel="0" collapsed="false">
      <c r="A1770" s="1" t="s">
        <v>9</v>
      </c>
      <c r="B1770" s="1" t="s">
        <v>10</v>
      </c>
      <c r="C1770" s="1" t="s">
        <v>3599</v>
      </c>
      <c r="D1770" s="1" t="s">
        <v>3600</v>
      </c>
      <c r="E1770" s="2" t="s">
        <v>391</v>
      </c>
      <c r="F1770" s="2" t="n">
        <f aca="false">G1770/100</f>
        <v>6865.07</v>
      </c>
      <c r="G1770" s="1" t="n">
        <v>686507</v>
      </c>
      <c r="H1770" s="1" t="n">
        <v>1</v>
      </c>
      <c r="I1770" s="1" t="n">
        <v>1</v>
      </c>
      <c r="J1770" s="1" t="s">
        <v>14</v>
      </c>
    </row>
    <row r="1771" customFormat="false" ht="30" hidden="false" customHeight="false" outlineLevel="0" collapsed="false">
      <c r="A1771" s="1" t="s">
        <v>9</v>
      </c>
      <c r="B1771" s="1" t="s">
        <v>10</v>
      </c>
      <c r="C1771" s="1" t="s">
        <v>3601</v>
      </c>
      <c r="D1771" s="1" t="s">
        <v>3602</v>
      </c>
      <c r="E1771" s="2" t="s">
        <v>391</v>
      </c>
      <c r="F1771" s="2" t="n">
        <f aca="false">G1771/100</f>
        <v>93.67</v>
      </c>
      <c r="G1771" s="1" t="n">
        <v>9367</v>
      </c>
      <c r="H1771" s="1" t="n">
        <v>1</v>
      </c>
      <c r="I1771" s="1" t="n">
        <v>1</v>
      </c>
      <c r="J1771" s="1" t="s">
        <v>14</v>
      </c>
    </row>
    <row r="1772" customFormat="false" ht="30" hidden="false" customHeight="false" outlineLevel="0" collapsed="false">
      <c r="A1772" s="1" t="s">
        <v>9</v>
      </c>
      <c r="B1772" s="1" t="s">
        <v>10</v>
      </c>
      <c r="C1772" s="1" t="s">
        <v>3603</v>
      </c>
      <c r="D1772" s="1" t="s">
        <v>3604</v>
      </c>
      <c r="E1772" s="2" t="s">
        <v>391</v>
      </c>
      <c r="F1772" s="2" t="n">
        <f aca="false">G1772/100</f>
        <v>4.93</v>
      </c>
      <c r="G1772" s="1" t="n">
        <v>493</v>
      </c>
      <c r="H1772" s="1" t="n">
        <v>1</v>
      </c>
      <c r="I1772" s="1" t="n">
        <v>1</v>
      </c>
      <c r="J1772" s="1" t="s">
        <v>14</v>
      </c>
    </row>
    <row r="1773" customFormat="false" ht="30" hidden="false" customHeight="false" outlineLevel="0" collapsed="false">
      <c r="A1773" s="1" t="s">
        <v>9</v>
      </c>
      <c r="B1773" s="1" t="s">
        <v>10</v>
      </c>
      <c r="C1773" s="1" t="s">
        <v>3605</v>
      </c>
      <c r="D1773" s="1" t="s">
        <v>3606</v>
      </c>
      <c r="E1773" s="2" t="s">
        <v>391</v>
      </c>
      <c r="F1773" s="2" t="n">
        <f aca="false">G1773/100</f>
        <v>4.93</v>
      </c>
      <c r="G1773" s="1" t="n">
        <v>493</v>
      </c>
      <c r="H1773" s="1" t="n">
        <v>1</v>
      </c>
      <c r="I1773" s="1" t="n">
        <v>1</v>
      </c>
      <c r="J1773" s="1" t="s">
        <v>14</v>
      </c>
    </row>
    <row r="1774" customFormat="false" ht="30" hidden="false" customHeight="false" outlineLevel="0" collapsed="false">
      <c r="A1774" s="1" t="s">
        <v>9</v>
      </c>
      <c r="B1774" s="1" t="s">
        <v>10</v>
      </c>
      <c r="C1774" s="1" t="s">
        <v>3607</v>
      </c>
      <c r="D1774" s="1" t="s">
        <v>3608</v>
      </c>
      <c r="E1774" s="2" t="s">
        <v>391</v>
      </c>
      <c r="F1774" s="2" t="n">
        <f aca="false">G1774/100</f>
        <v>246.51</v>
      </c>
      <c r="G1774" s="1" t="n">
        <v>24651</v>
      </c>
      <c r="H1774" s="1" t="n">
        <v>1</v>
      </c>
      <c r="I1774" s="1" t="n">
        <v>1</v>
      </c>
      <c r="J1774" s="1" t="s">
        <v>14</v>
      </c>
    </row>
    <row r="1775" customFormat="false" ht="30" hidden="false" customHeight="false" outlineLevel="0" collapsed="false">
      <c r="A1775" s="1" t="s">
        <v>9</v>
      </c>
      <c r="B1775" s="1" t="s">
        <v>10</v>
      </c>
      <c r="C1775" s="1" t="s">
        <v>3609</v>
      </c>
      <c r="D1775" s="1" t="s">
        <v>3610</v>
      </c>
      <c r="E1775" s="2" t="s">
        <v>391</v>
      </c>
      <c r="F1775" s="2" t="n">
        <f aca="false">G1775/100</f>
        <v>39.44</v>
      </c>
      <c r="G1775" s="1" t="n">
        <v>3944</v>
      </c>
      <c r="H1775" s="1" t="n">
        <v>1</v>
      </c>
      <c r="I1775" s="1" t="n">
        <v>1</v>
      </c>
      <c r="J1775" s="1" t="s">
        <v>14</v>
      </c>
    </row>
    <row r="1776" customFormat="false" ht="30" hidden="false" customHeight="false" outlineLevel="0" collapsed="false">
      <c r="A1776" s="1" t="s">
        <v>9</v>
      </c>
      <c r="B1776" s="1" t="s">
        <v>10</v>
      </c>
      <c r="C1776" s="1" t="s">
        <v>3611</v>
      </c>
      <c r="D1776" s="1" t="s">
        <v>3612</v>
      </c>
      <c r="E1776" s="2" t="s">
        <v>391</v>
      </c>
      <c r="F1776" s="2" t="n">
        <f aca="false">G1776/100</f>
        <v>2070.73</v>
      </c>
      <c r="G1776" s="1" t="n">
        <v>207073</v>
      </c>
      <c r="H1776" s="1" t="n">
        <v>1</v>
      </c>
      <c r="I1776" s="1" t="n">
        <v>1</v>
      </c>
      <c r="J1776" s="1" t="s">
        <v>14</v>
      </c>
    </row>
    <row r="1777" customFormat="false" ht="30" hidden="false" customHeight="false" outlineLevel="0" collapsed="false">
      <c r="A1777" s="1" t="s">
        <v>9</v>
      </c>
      <c r="B1777" s="1" t="s">
        <v>10</v>
      </c>
      <c r="C1777" s="1" t="s">
        <v>3613</v>
      </c>
      <c r="D1777" s="1" t="s">
        <v>3614</v>
      </c>
      <c r="E1777" s="2" t="s">
        <v>391</v>
      </c>
      <c r="F1777" s="2" t="n">
        <f aca="false">G1777/100</f>
        <v>43956.75</v>
      </c>
      <c r="G1777" s="1" t="n">
        <v>4395675</v>
      </c>
      <c r="H1777" s="1" t="n">
        <v>1</v>
      </c>
      <c r="I1777" s="1" t="n">
        <v>1</v>
      </c>
      <c r="J1777" s="1" t="s">
        <v>14</v>
      </c>
    </row>
    <row r="1778" customFormat="false" ht="30" hidden="false" customHeight="false" outlineLevel="0" collapsed="false">
      <c r="A1778" s="1" t="s">
        <v>9</v>
      </c>
      <c r="B1778" s="1" t="s">
        <v>10</v>
      </c>
      <c r="C1778" s="1" t="s">
        <v>3615</v>
      </c>
      <c r="D1778" s="1" t="s">
        <v>3616</v>
      </c>
      <c r="E1778" s="2" t="s">
        <v>391</v>
      </c>
      <c r="F1778" s="2" t="n">
        <f aca="false">G1778/100</f>
        <v>2031.2</v>
      </c>
      <c r="G1778" s="1" t="n">
        <v>203120</v>
      </c>
      <c r="H1778" s="1" t="n">
        <v>1</v>
      </c>
      <c r="I1778" s="1" t="n">
        <v>1</v>
      </c>
      <c r="J1778" s="1" t="s">
        <v>14</v>
      </c>
    </row>
    <row r="1779" customFormat="false" ht="30" hidden="false" customHeight="false" outlineLevel="0" collapsed="false">
      <c r="A1779" s="1" t="s">
        <v>9</v>
      </c>
      <c r="B1779" s="1" t="s">
        <v>10</v>
      </c>
      <c r="C1779" s="1" t="s">
        <v>3617</v>
      </c>
      <c r="D1779" s="1" t="s">
        <v>3618</v>
      </c>
      <c r="E1779" s="2" t="s">
        <v>391</v>
      </c>
      <c r="F1779" s="2" t="n">
        <f aca="false">G1779/100</f>
        <v>59497.27</v>
      </c>
      <c r="G1779" s="1" t="n">
        <v>5949727</v>
      </c>
      <c r="H1779" s="1" t="n">
        <v>1</v>
      </c>
      <c r="I1779" s="1" t="n">
        <v>1</v>
      </c>
      <c r="J1779" s="1" t="s">
        <v>14</v>
      </c>
    </row>
    <row r="1780" customFormat="false" ht="30" hidden="false" customHeight="false" outlineLevel="0" collapsed="false">
      <c r="A1780" s="1" t="s">
        <v>9</v>
      </c>
      <c r="B1780" s="1" t="s">
        <v>10</v>
      </c>
      <c r="C1780" s="1" t="s">
        <v>3619</v>
      </c>
      <c r="D1780" s="1" t="s">
        <v>3620</v>
      </c>
      <c r="E1780" s="2" t="s">
        <v>391</v>
      </c>
      <c r="F1780" s="2" t="n">
        <f aca="false">G1780/100</f>
        <v>2028.4</v>
      </c>
      <c r="G1780" s="1" t="n">
        <v>202840</v>
      </c>
      <c r="H1780" s="1" t="n">
        <v>1</v>
      </c>
      <c r="I1780" s="1" t="n">
        <v>1</v>
      </c>
      <c r="J1780" s="1" t="s">
        <v>14</v>
      </c>
    </row>
    <row r="1781" customFormat="false" ht="30" hidden="false" customHeight="false" outlineLevel="0" collapsed="false">
      <c r="A1781" s="1" t="s">
        <v>9</v>
      </c>
      <c r="B1781" s="1" t="s">
        <v>10</v>
      </c>
      <c r="C1781" s="1" t="s">
        <v>3621</v>
      </c>
      <c r="D1781" s="1" t="s">
        <v>3622</v>
      </c>
      <c r="E1781" s="2" t="s">
        <v>391</v>
      </c>
      <c r="F1781" s="2" t="n">
        <f aca="false">G1781/100</f>
        <v>3067.82</v>
      </c>
      <c r="G1781" s="1" t="n">
        <v>306782</v>
      </c>
      <c r="H1781" s="1" t="n">
        <v>1</v>
      </c>
      <c r="I1781" s="1" t="n">
        <v>1</v>
      </c>
      <c r="J1781" s="1" t="s">
        <v>14</v>
      </c>
    </row>
    <row r="1782" customFormat="false" ht="30" hidden="false" customHeight="false" outlineLevel="0" collapsed="false">
      <c r="A1782" s="1" t="s">
        <v>9</v>
      </c>
      <c r="B1782" s="1" t="s">
        <v>10</v>
      </c>
      <c r="C1782" s="1" t="s">
        <v>3623</v>
      </c>
      <c r="D1782" s="1" t="s">
        <v>3624</v>
      </c>
      <c r="E1782" s="2" t="s">
        <v>391</v>
      </c>
      <c r="F1782" s="2" t="n">
        <f aca="false">G1782/100</f>
        <v>2821.28</v>
      </c>
      <c r="G1782" s="1" t="n">
        <v>282128</v>
      </c>
      <c r="H1782" s="1" t="n">
        <v>1</v>
      </c>
      <c r="I1782" s="1" t="n">
        <v>1</v>
      </c>
      <c r="J1782" s="1" t="s">
        <v>14</v>
      </c>
    </row>
    <row r="1783" customFormat="false" ht="30" hidden="false" customHeight="false" outlineLevel="0" collapsed="false">
      <c r="A1783" s="1" t="s">
        <v>9</v>
      </c>
      <c r="B1783" s="1" t="s">
        <v>10</v>
      </c>
      <c r="C1783" s="1" t="s">
        <v>3625</v>
      </c>
      <c r="D1783" s="1" t="s">
        <v>3626</v>
      </c>
      <c r="E1783" s="2" t="s">
        <v>391</v>
      </c>
      <c r="F1783" s="2" t="n">
        <f aca="false">G1783/100</f>
        <v>27425.51</v>
      </c>
      <c r="G1783" s="1" t="n">
        <v>2742551</v>
      </c>
      <c r="H1783" s="1" t="n">
        <v>1</v>
      </c>
      <c r="I1783" s="1" t="n">
        <v>1</v>
      </c>
      <c r="J1783" s="1" t="s">
        <v>14</v>
      </c>
    </row>
    <row r="1784" customFormat="false" ht="30" hidden="false" customHeight="false" outlineLevel="0" collapsed="false">
      <c r="A1784" s="1" t="s">
        <v>9</v>
      </c>
      <c r="B1784" s="1" t="s">
        <v>10</v>
      </c>
      <c r="C1784" s="1" t="s">
        <v>3627</v>
      </c>
      <c r="D1784" s="1" t="s">
        <v>3628</v>
      </c>
      <c r="E1784" s="2" t="s">
        <v>391</v>
      </c>
      <c r="F1784" s="2" t="n">
        <f aca="false">G1784/100</f>
        <v>72097.95</v>
      </c>
      <c r="G1784" s="1" t="n">
        <v>7209795</v>
      </c>
      <c r="H1784" s="1" t="n">
        <v>1</v>
      </c>
      <c r="I1784" s="1" t="n">
        <v>1</v>
      </c>
      <c r="J1784" s="1" t="s">
        <v>14</v>
      </c>
    </row>
    <row r="1785" customFormat="false" ht="30" hidden="false" customHeight="false" outlineLevel="0" collapsed="false">
      <c r="A1785" s="1" t="s">
        <v>9</v>
      </c>
      <c r="B1785" s="1" t="s">
        <v>10</v>
      </c>
      <c r="C1785" s="1" t="s">
        <v>3629</v>
      </c>
      <c r="D1785" s="1" t="s">
        <v>3630</v>
      </c>
      <c r="E1785" s="2" t="s">
        <v>391</v>
      </c>
      <c r="F1785" s="2" t="n">
        <f aca="false">G1785/100</f>
        <v>72097.95</v>
      </c>
      <c r="G1785" s="1" t="n">
        <v>7209795</v>
      </c>
      <c r="H1785" s="1" t="n">
        <v>1</v>
      </c>
      <c r="I1785" s="1" t="n">
        <v>1</v>
      </c>
      <c r="J1785" s="1" t="s">
        <v>14</v>
      </c>
    </row>
    <row r="1786" customFormat="false" ht="30" hidden="false" customHeight="false" outlineLevel="0" collapsed="false">
      <c r="A1786" s="1" t="s">
        <v>9</v>
      </c>
      <c r="B1786" s="1" t="s">
        <v>10</v>
      </c>
      <c r="C1786" s="1" t="s">
        <v>3631</v>
      </c>
      <c r="D1786" s="1" t="s">
        <v>3632</v>
      </c>
      <c r="E1786" s="2" t="s">
        <v>391</v>
      </c>
      <c r="F1786" s="2" t="n">
        <f aca="false">G1786/100</f>
        <v>28245.67</v>
      </c>
      <c r="G1786" s="1" t="n">
        <v>2824567</v>
      </c>
      <c r="H1786" s="1" t="n">
        <v>1</v>
      </c>
      <c r="I1786" s="1" t="n">
        <v>1</v>
      </c>
      <c r="J1786" s="1" t="s">
        <v>14</v>
      </c>
    </row>
    <row r="1787" customFormat="false" ht="30" hidden="false" customHeight="false" outlineLevel="0" collapsed="false">
      <c r="A1787" s="1" t="s">
        <v>9</v>
      </c>
      <c r="B1787" s="1" t="s">
        <v>10</v>
      </c>
      <c r="C1787" s="1" t="s">
        <v>3633</v>
      </c>
      <c r="D1787" s="1" t="s">
        <v>3634</v>
      </c>
      <c r="E1787" s="2" t="s">
        <v>391</v>
      </c>
      <c r="F1787" s="2" t="n">
        <f aca="false">G1787/100</f>
        <v>224396.98</v>
      </c>
      <c r="G1787" s="1" t="n">
        <v>22439698</v>
      </c>
      <c r="H1787" s="1" t="n">
        <v>1</v>
      </c>
      <c r="I1787" s="1" t="n">
        <v>1</v>
      </c>
      <c r="J1787" s="1" t="s">
        <v>14</v>
      </c>
    </row>
    <row r="1788" customFormat="false" ht="30" hidden="false" customHeight="false" outlineLevel="0" collapsed="false">
      <c r="A1788" s="1" t="s">
        <v>9</v>
      </c>
      <c r="B1788" s="1" t="s">
        <v>10</v>
      </c>
      <c r="C1788" s="1" t="s">
        <v>3635</v>
      </c>
      <c r="D1788" s="1" t="s">
        <v>3636</v>
      </c>
      <c r="E1788" s="2" t="s">
        <v>391</v>
      </c>
      <c r="F1788" s="2" t="n">
        <f aca="false">G1788/100</f>
        <v>10620</v>
      </c>
      <c r="G1788" s="1" t="n">
        <v>1062000</v>
      </c>
      <c r="H1788" s="1" t="n">
        <v>1</v>
      </c>
      <c r="I1788" s="1" t="n">
        <v>1</v>
      </c>
      <c r="J1788" s="1" t="s">
        <v>14</v>
      </c>
    </row>
    <row r="1789" customFormat="false" ht="30" hidden="false" customHeight="false" outlineLevel="0" collapsed="false">
      <c r="A1789" s="1" t="s">
        <v>9</v>
      </c>
      <c r="B1789" s="1" t="s">
        <v>10</v>
      </c>
      <c r="C1789" s="1" t="s">
        <v>3637</v>
      </c>
      <c r="D1789" s="1" t="s">
        <v>3638</v>
      </c>
      <c r="E1789" s="2" t="s">
        <v>391</v>
      </c>
      <c r="F1789" s="2" t="n">
        <f aca="false">G1789/100</f>
        <v>61192.5</v>
      </c>
      <c r="G1789" s="1" t="n">
        <v>6119250</v>
      </c>
      <c r="H1789" s="1" t="n">
        <v>1</v>
      </c>
      <c r="I1789" s="1" t="n">
        <v>1</v>
      </c>
      <c r="J1789" s="1" t="s">
        <v>14</v>
      </c>
    </row>
    <row r="1790" customFormat="false" ht="30" hidden="false" customHeight="false" outlineLevel="0" collapsed="false">
      <c r="A1790" s="1" t="s">
        <v>9</v>
      </c>
      <c r="B1790" s="1" t="s">
        <v>10</v>
      </c>
      <c r="C1790" s="1" t="s">
        <v>3639</v>
      </c>
      <c r="D1790" s="1" t="s">
        <v>3640</v>
      </c>
      <c r="E1790" s="2" t="s">
        <v>391</v>
      </c>
      <c r="F1790" s="2" t="n">
        <f aca="false">G1790/100</f>
        <v>11349.93</v>
      </c>
      <c r="G1790" s="1" t="n">
        <v>1134993</v>
      </c>
      <c r="H1790" s="1" t="n">
        <v>1</v>
      </c>
      <c r="I1790" s="1" t="n">
        <v>1</v>
      </c>
      <c r="J1790" s="1" t="s">
        <v>14</v>
      </c>
    </row>
    <row r="1791" customFormat="false" ht="30" hidden="false" customHeight="false" outlineLevel="0" collapsed="false">
      <c r="A1791" s="1" t="s">
        <v>9</v>
      </c>
      <c r="B1791" s="1" t="s">
        <v>10</v>
      </c>
      <c r="C1791" s="1" t="s">
        <v>3641</v>
      </c>
      <c r="D1791" s="1" t="s">
        <v>3642</v>
      </c>
      <c r="E1791" s="2" t="s">
        <v>391</v>
      </c>
      <c r="F1791" s="2" t="n">
        <f aca="false">G1791/100</f>
        <v>35261.36</v>
      </c>
      <c r="G1791" s="1" t="n">
        <v>3526136</v>
      </c>
      <c r="H1791" s="1" t="n">
        <v>1</v>
      </c>
      <c r="I1791" s="1" t="n">
        <v>1</v>
      </c>
      <c r="J1791" s="1" t="s">
        <v>14</v>
      </c>
    </row>
    <row r="1792" customFormat="false" ht="30" hidden="false" customHeight="false" outlineLevel="0" collapsed="false">
      <c r="A1792" s="1" t="s">
        <v>9</v>
      </c>
      <c r="B1792" s="1" t="s">
        <v>10</v>
      </c>
      <c r="C1792" s="1" t="s">
        <v>3643</v>
      </c>
      <c r="D1792" s="1" t="s">
        <v>3644</v>
      </c>
      <c r="E1792" s="2" t="s">
        <v>391</v>
      </c>
      <c r="F1792" s="2" t="n">
        <f aca="false">G1792/100</f>
        <v>5962.71</v>
      </c>
      <c r="G1792" s="1" t="n">
        <v>596271</v>
      </c>
      <c r="H1792" s="1" t="n">
        <v>1</v>
      </c>
      <c r="I1792" s="1" t="n">
        <v>1</v>
      </c>
      <c r="J1792" s="1" t="s">
        <v>14</v>
      </c>
    </row>
    <row r="1793" customFormat="false" ht="30" hidden="false" customHeight="false" outlineLevel="0" collapsed="false">
      <c r="A1793" s="1" t="s">
        <v>9</v>
      </c>
      <c r="B1793" s="1" t="s">
        <v>10</v>
      </c>
      <c r="C1793" s="1" t="s">
        <v>3645</v>
      </c>
      <c r="D1793" s="1" t="s">
        <v>3646</v>
      </c>
      <c r="E1793" s="2" t="s">
        <v>391</v>
      </c>
      <c r="F1793" s="2" t="n">
        <f aca="false">G1793/100</f>
        <v>2482.84</v>
      </c>
      <c r="G1793" s="1" t="n">
        <v>248284</v>
      </c>
      <c r="H1793" s="1" t="n">
        <v>1</v>
      </c>
      <c r="I1793" s="1" t="n">
        <v>1</v>
      </c>
      <c r="J1793" s="1" t="s">
        <v>14</v>
      </c>
    </row>
    <row r="1794" customFormat="false" ht="30" hidden="false" customHeight="false" outlineLevel="0" collapsed="false">
      <c r="A1794" s="1" t="s">
        <v>9</v>
      </c>
      <c r="B1794" s="1" t="s">
        <v>10</v>
      </c>
      <c r="C1794" s="1" t="s">
        <v>3647</v>
      </c>
      <c r="D1794" s="1" t="s">
        <v>3648</v>
      </c>
      <c r="E1794" s="2" t="s">
        <v>391</v>
      </c>
      <c r="F1794" s="2" t="n">
        <f aca="false">G1794/100</f>
        <v>5062.65</v>
      </c>
      <c r="G1794" s="1" t="n">
        <v>506265</v>
      </c>
      <c r="H1794" s="1" t="n">
        <v>1</v>
      </c>
      <c r="I1794" s="1" t="n">
        <v>1</v>
      </c>
      <c r="J1794" s="1" t="s">
        <v>14</v>
      </c>
    </row>
    <row r="1795" customFormat="false" ht="30" hidden="false" customHeight="false" outlineLevel="0" collapsed="false">
      <c r="A1795" s="1" t="s">
        <v>9</v>
      </c>
      <c r="B1795" s="1" t="s">
        <v>10</v>
      </c>
      <c r="C1795" s="1" t="s">
        <v>3649</v>
      </c>
      <c r="D1795" s="1" t="s">
        <v>3650</v>
      </c>
      <c r="E1795" s="2" t="s">
        <v>391</v>
      </c>
      <c r="F1795" s="2" t="n">
        <f aca="false">G1795/100</f>
        <v>1228.81</v>
      </c>
      <c r="G1795" s="1" t="n">
        <v>122881</v>
      </c>
      <c r="H1795" s="1" t="n">
        <v>1</v>
      </c>
      <c r="I1795" s="1" t="n">
        <v>1</v>
      </c>
      <c r="J1795" s="1" t="s">
        <v>14</v>
      </c>
    </row>
    <row r="1796" customFormat="false" ht="30" hidden="false" customHeight="false" outlineLevel="0" collapsed="false">
      <c r="A1796" s="1" t="s">
        <v>9</v>
      </c>
      <c r="B1796" s="1" t="s">
        <v>10</v>
      </c>
      <c r="C1796" s="1" t="s">
        <v>3651</v>
      </c>
      <c r="D1796" s="1" t="s">
        <v>3652</v>
      </c>
      <c r="E1796" s="2" t="s">
        <v>391</v>
      </c>
      <c r="F1796" s="2" t="n">
        <f aca="false">G1796/100</f>
        <v>5740.36</v>
      </c>
      <c r="G1796" s="1" t="n">
        <v>574036</v>
      </c>
      <c r="H1796" s="1" t="n">
        <v>1</v>
      </c>
      <c r="I1796" s="1" t="n">
        <v>1</v>
      </c>
      <c r="J1796" s="1" t="s">
        <v>14</v>
      </c>
    </row>
    <row r="1797" customFormat="false" ht="30" hidden="false" customHeight="false" outlineLevel="0" collapsed="false">
      <c r="A1797" s="1" t="s">
        <v>9</v>
      </c>
      <c r="B1797" s="1" t="s">
        <v>10</v>
      </c>
      <c r="C1797" s="1" t="s">
        <v>3653</v>
      </c>
      <c r="D1797" s="1" t="s">
        <v>3654</v>
      </c>
      <c r="E1797" s="2" t="s">
        <v>391</v>
      </c>
      <c r="F1797" s="2" t="n">
        <f aca="false">G1797/100</f>
        <v>9996.84</v>
      </c>
      <c r="G1797" s="1" t="n">
        <v>999684</v>
      </c>
      <c r="H1797" s="1" t="n">
        <v>1</v>
      </c>
      <c r="I1797" s="1" t="n">
        <v>1</v>
      </c>
      <c r="J1797" s="1" t="s">
        <v>14</v>
      </c>
    </row>
    <row r="1798" customFormat="false" ht="30" hidden="false" customHeight="false" outlineLevel="0" collapsed="false">
      <c r="A1798" s="1" t="s">
        <v>9</v>
      </c>
      <c r="B1798" s="1" t="s">
        <v>10</v>
      </c>
      <c r="C1798" s="1" t="s">
        <v>3655</v>
      </c>
      <c r="D1798" s="1" t="s">
        <v>3656</v>
      </c>
      <c r="E1798" s="2" t="s">
        <v>412</v>
      </c>
      <c r="F1798" s="2" t="n">
        <f aca="false">G1798/100</f>
        <v>245185.3</v>
      </c>
      <c r="G1798" s="1" t="n">
        <v>24518530</v>
      </c>
      <c r="H1798" s="1" t="n">
        <v>1</v>
      </c>
      <c r="I1798" s="1" t="n">
        <v>1</v>
      </c>
      <c r="J1798" s="1" t="s">
        <v>14</v>
      </c>
    </row>
    <row r="1799" customFormat="false" ht="30" hidden="false" customHeight="false" outlineLevel="0" collapsed="false">
      <c r="A1799" s="1" t="s">
        <v>426</v>
      </c>
      <c r="B1799" s="1" t="s">
        <v>427</v>
      </c>
      <c r="C1799" s="1" t="s">
        <v>3657</v>
      </c>
      <c r="D1799" s="1" t="s">
        <v>3658</v>
      </c>
      <c r="E1799" s="2" t="s">
        <v>425</v>
      </c>
      <c r="F1799" s="2" t="n">
        <f aca="false">G1799/100</f>
        <v>300</v>
      </c>
      <c r="G1799" s="1" t="n">
        <v>30000</v>
      </c>
      <c r="H1799" s="1" t="n">
        <v>1</v>
      </c>
      <c r="I1799" s="1" t="n">
        <v>1</v>
      </c>
      <c r="J1799" s="1" t="s">
        <v>14</v>
      </c>
    </row>
    <row r="1800" customFormat="false" ht="30" hidden="false" customHeight="false" outlineLevel="0" collapsed="false">
      <c r="A1800" s="1" t="s">
        <v>271</v>
      </c>
      <c r="B1800" s="1" t="s">
        <v>10</v>
      </c>
      <c r="C1800" s="1" t="s">
        <v>3659</v>
      </c>
      <c r="D1800" s="1" t="s">
        <v>3660</v>
      </c>
      <c r="E1800" s="2" t="s">
        <v>13</v>
      </c>
      <c r="F1800" s="2" t="n">
        <f aca="false">G1800/100</f>
        <v>3826.94</v>
      </c>
      <c r="G1800" s="1" t="n">
        <v>382694</v>
      </c>
      <c r="H1800" s="1" t="n">
        <v>1</v>
      </c>
      <c r="I1800" s="1" t="n">
        <v>1</v>
      </c>
      <c r="J1800" s="1" t="s">
        <v>14</v>
      </c>
    </row>
    <row r="1801" customFormat="false" ht="30" hidden="false" customHeight="false" outlineLevel="0" collapsed="false">
      <c r="A1801" s="1" t="s">
        <v>271</v>
      </c>
      <c r="B1801" s="1" t="s">
        <v>10</v>
      </c>
      <c r="C1801" s="1" t="s">
        <v>3661</v>
      </c>
      <c r="D1801" s="1" t="s">
        <v>3662</v>
      </c>
      <c r="E1801" s="2" t="s">
        <v>13</v>
      </c>
      <c r="F1801" s="2" t="n">
        <f aca="false">G1801/100</f>
        <v>3782.53</v>
      </c>
      <c r="G1801" s="1" t="n">
        <v>378253</v>
      </c>
      <c r="H1801" s="1" t="n">
        <v>1</v>
      </c>
      <c r="I1801" s="1" t="n">
        <v>1</v>
      </c>
      <c r="J1801" s="1" t="s">
        <v>14</v>
      </c>
    </row>
    <row r="1802" customFormat="false" ht="30" hidden="false" customHeight="false" outlineLevel="0" collapsed="false">
      <c r="A1802" s="1" t="s">
        <v>271</v>
      </c>
      <c r="B1802" s="1" t="s">
        <v>10</v>
      </c>
      <c r="C1802" s="1" t="s">
        <v>3663</v>
      </c>
      <c r="D1802" s="1" t="s">
        <v>3664</v>
      </c>
      <c r="E1802" s="2" t="s">
        <v>13</v>
      </c>
      <c r="F1802" s="2" t="n">
        <f aca="false">G1802/100</f>
        <v>3782.53</v>
      </c>
      <c r="G1802" s="1" t="n">
        <v>378253</v>
      </c>
      <c r="H1802" s="1" t="n">
        <v>1</v>
      </c>
      <c r="I1802" s="1" t="n">
        <v>1</v>
      </c>
      <c r="J1802" s="1" t="s">
        <v>14</v>
      </c>
    </row>
    <row r="1803" customFormat="false" ht="30" hidden="false" customHeight="false" outlineLevel="0" collapsed="false">
      <c r="A1803" s="1" t="s">
        <v>271</v>
      </c>
      <c r="B1803" s="1" t="s">
        <v>10</v>
      </c>
      <c r="C1803" s="1" t="s">
        <v>3665</v>
      </c>
      <c r="D1803" s="1" t="s">
        <v>3666</v>
      </c>
      <c r="E1803" s="2" t="s">
        <v>13</v>
      </c>
      <c r="F1803" s="2" t="n">
        <f aca="false">G1803/100</f>
        <v>3350.9</v>
      </c>
      <c r="G1803" s="1" t="n">
        <v>335090</v>
      </c>
      <c r="H1803" s="1" t="n">
        <v>1</v>
      </c>
      <c r="I1803" s="1" t="n">
        <v>1</v>
      </c>
      <c r="J1803" s="1" t="s">
        <v>14</v>
      </c>
    </row>
    <row r="1804" customFormat="false" ht="30" hidden="false" customHeight="false" outlineLevel="0" collapsed="false">
      <c r="A1804" s="1" t="s">
        <v>271</v>
      </c>
      <c r="B1804" s="1" t="s">
        <v>10</v>
      </c>
      <c r="C1804" s="1" t="s">
        <v>3667</v>
      </c>
      <c r="D1804" s="1" t="s">
        <v>3668</v>
      </c>
      <c r="E1804" s="2" t="s">
        <v>13</v>
      </c>
      <c r="F1804" s="2" t="n">
        <f aca="false">G1804/100</f>
        <v>585.63</v>
      </c>
      <c r="G1804" s="1" t="n">
        <v>58563</v>
      </c>
      <c r="H1804" s="1" t="n">
        <v>1</v>
      </c>
      <c r="I1804" s="1" t="n">
        <v>1</v>
      </c>
      <c r="J1804" s="1" t="s">
        <v>14</v>
      </c>
    </row>
    <row r="1805" customFormat="false" ht="30" hidden="false" customHeight="false" outlineLevel="0" collapsed="false">
      <c r="A1805" s="1" t="s">
        <v>271</v>
      </c>
      <c r="B1805" s="1" t="s">
        <v>10</v>
      </c>
      <c r="C1805" s="1" t="s">
        <v>3669</v>
      </c>
      <c r="D1805" s="1" t="s">
        <v>3670</v>
      </c>
      <c r="E1805" s="2" t="s">
        <v>13</v>
      </c>
      <c r="F1805" s="2" t="n">
        <f aca="false">G1805/100</f>
        <v>585.63</v>
      </c>
      <c r="G1805" s="1" t="n">
        <v>58563</v>
      </c>
      <c r="H1805" s="1" t="n">
        <v>1</v>
      </c>
      <c r="I1805" s="1" t="n">
        <v>1</v>
      </c>
      <c r="J1805" s="1" t="s">
        <v>14</v>
      </c>
    </row>
    <row r="1806" customFormat="false" ht="30" hidden="false" customHeight="false" outlineLevel="0" collapsed="false">
      <c r="A1806" s="1" t="s">
        <v>271</v>
      </c>
      <c r="B1806" s="1" t="s">
        <v>10</v>
      </c>
      <c r="C1806" s="1" t="s">
        <v>3671</v>
      </c>
      <c r="D1806" s="1" t="s">
        <v>3672</v>
      </c>
      <c r="E1806" s="2" t="s">
        <v>13</v>
      </c>
      <c r="F1806" s="2" t="n">
        <f aca="false">G1806/100</f>
        <v>585.63</v>
      </c>
      <c r="G1806" s="1" t="n">
        <v>58563</v>
      </c>
      <c r="H1806" s="1" t="n">
        <v>1</v>
      </c>
      <c r="I1806" s="1" t="n">
        <v>1</v>
      </c>
      <c r="J1806" s="1" t="s">
        <v>14</v>
      </c>
    </row>
    <row r="1807" customFormat="false" ht="30" hidden="false" customHeight="false" outlineLevel="0" collapsed="false">
      <c r="A1807" s="1" t="s">
        <v>271</v>
      </c>
      <c r="B1807" s="1" t="s">
        <v>10</v>
      </c>
      <c r="C1807" s="1" t="s">
        <v>3673</v>
      </c>
      <c r="D1807" s="1" t="s">
        <v>3674</v>
      </c>
      <c r="E1807" s="2" t="s">
        <v>13</v>
      </c>
      <c r="F1807" s="2" t="n">
        <f aca="false">G1807/100</f>
        <v>1102.36</v>
      </c>
      <c r="G1807" s="1" t="n">
        <v>110236</v>
      </c>
      <c r="H1807" s="1" t="n">
        <v>1</v>
      </c>
      <c r="I1807" s="1" t="n">
        <v>1</v>
      </c>
      <c r="J1807" s="1" t="s">
        <v>14</v>
      </c>
    </row>
    <row r="1808" customFormat="false" ht="30" hidden="false" customHeight="false" outlineLevel="0" collapsed="false">
      <c r="A1808" s="1" t="s">
        <v>271</v>
      </c>
      <c r="B1808" s="1" t="s">
        <v>10</v>
      </c>
      <c r="C1808" s="1" t="s">
        <v>3675</v>
      </c>
      <c r="D1808" s="1" t="s">
        <v>3676</v>
      </c>
      <c r="E1808" s="2" t="s">
        <v>13</v>
      </c>
      <c r="F1808" s="2" t="n">
        <f aca="false">G1808/100</f>
        <v>1102.36</v>
      </c>
      <c r="G1808" s="1" t="n">
        <v>110236</v>
      </c>
      <c r="H1808" s="1" t="n">
        <v>1</v>
      </c>
      <c r="I1808" s="1" t="n">
        <v>1</v>
      </c>
      <c r="J1808" s="1" t="s">
        <v>14</v>
      </c>
    </row>
    <row r="1809" customFormat="false" ht="30" hidden="false" customHeight="false" outlineLevel="0" collapsed="false">
      <c r="A1809" s="1" t="s">
        <v>271</v>
      </c>
      <c r="B1809" s="1" t="s">
        <v>10</v>
      </c>
      <c r="C1809" s="1" t="s">
        <v>3677</v>
      </c>
      <c r="D1809" s="1" t="s">
        <v>3678</v>
      </c>
      <c r="E1809" s="2" t="s">
        <v>13</v>
      </c>
      <c r="F1809" s="2" t="n">
        <f aca="false">G1809/100</f>
        <v>1265.21</v>
      </c>
      <c r="G1809" s="1" t="n">
        <v>126521</v>
      </c>
      <c r="H1809" s="1" t="n">
        <v>1</v>
      </c>
      <c r="I1809" s="1" t="n">
        <v>1</v>
      </c>
      <c r="J1809" s="1" t="s">
        <v>14</v>
      </c>
    </row>
    <row r="1810" customFormat="false" ht="30" hidden="false" customHeight="false" outlineLevel="0" collapsed="false">
      <c r="A1810" s="1" t="s">
        <v>271</v>
      </c>
      <c r="B1810" s="1" t="s">
        <v>10</v>
      </c>
      <c r="C1810" s="1" t="s">
        <v>3679</v>
      </c>
      <c r="D1810" s="1" t="s">
        <v>3680</v>
      </c>
      <c r="E1810" s="2" t="s">
        <v>13</v>
      </c>
      <c r="F1810" s="2" t="n">
        <f aca="false">G1810/100</f>
        <v>1265.21</v>
      </c>
      <c r="G1810" s="1" t="n">
        <v>126521</v>
      </c>
      <c r="H1810" s="1" t="n">
        <v>1</v>
      </c>
      <c r="I1810" s="1" t="n">
        <v>1</v>
      </c>
      <c r="J1810" s="1" t="s">
        <v>14</v>
      </c>
    </row>
    <row r="1811" customFormat="false" ht="30" hidden="false" customHeight="false" outlineLevel="0" collapsed="false">
      <c r="A1811" s="1" t="s">
        <v>271</v>
      </c>
      <c r="B1811" s="1" t="s">
        <v>10</v>
      </c>
      <c r="C1811" s="1" t="s">
        <v>3681</v>
      </c>
      <c r="D1811" s="1" t="s">
        <v>3682</v>
      </c>
      <c r="E1811" s="2" t="s">
        <v>13</v>
      </c>
      <c r="F1811" s="2" t="n">
        <f aca="false">G1811/100</f>
        <v>1265.21</v>
      </c>
      <c r="G1811" s="1" t="n">
        <v>126521</v>
      </c>
      <c r="H1811" s="1" t="n">
        <v>1</v>
      </c>
      <c r="I1811" s="1" t="n">
        <v>1</v>
      </c>
      <c r="J1811" s="1" t="s">
        <v>14</v>
      </c>
    </row>
    <row r="1812" customFormat="false" ht="30" hidden="false" customHeight="false" outlineLevel="0" collapsed="false">
      <c r="A1812" s="1" t="s">
        <v>271</v>
      </c>
      <c r="B1812" s="1" t="s">
        <v>10</v>
      </c>
      <c r="C1812" s="1" t="s">
        <v>3683</v>
      </c>
      <c r="D1812" s="1" t="s">
        <v>3684</v>
      </c>
      <c r="E1812" s="2" t="s">
        <v>13</v>
      </c>
      <c r="F1812" s="2" t="n">
        <f aca="false">G1812/100</f>
        <v>912.8</v>
      </c>
      <c r="G1812" s="1" t="n">
        <v>91280</v>
      </c>
      <c r="H1812" s="1" t="n">
        <v>1</v>
      </c>
      <c r="I1812" s="1" t="n">
        <v>1</v>
      </c>
      <c r="J1812" s="1" t="s">
        <v>14</v>
      </c>
    </row>
    <row r="1813" customFormat="false" ht="30" hidden="false" customHeight="false" outlineLevel="0" collapsed="false">
      <c r="A1813" s="1" t="s">
        <v>271</v>
      </c>
      <c r="B1813" s="1" t="s">
        <v>10</v>
      </c>
      <c r="C1813" s="1" t="s">
        <v>3685</v>
      </c>
      <c r="D1813" s="1" t="s">
        <v>3686</v>
      </c>
      <c r="E1813" s="2" t="s">
        <v>13</v>
      </c>
      <c r="F1813" s="2" t="n">
        <f aca="false">G1813/100</f>
        <v>912.8</v>
      </c>
      <c r="G1813" s="1" t="n">
        <v>91280</v>
      </c>
      <c r="H1813" s="1" t="n">
        <v>1</v>
      </c>
      <c r="I1813" s="1" t="n">
        <v>1</v>
      </c>
      <c r="J1813" s="1" t="s">
        <v>14</v>
      </c>
    </row>
    <row r="1814" customFormat="false" ht="30" hidden="false" customHeight="false" outlineLevel="0" collapsed="false">
      <c r="A1814" s="1" t="s">
        <v>271</v>
      </c>
      <c r="B1814" s="1" t="s">
        <v>10</v>
      </c>
      <c r="C1814" s="1" t="s">
        <v>3687</v>
      </c>
      <c r="D1814" s="1" t="s">
        <v>3688</v>
      </c>
      <c r="E1814" s="2" t="s">
        <v>13</v>
      </c>
      <c r="F1814" s="2" t="n">
        <f aca="false">G1814/100</f>
        <v>3871.35</v>
      </c>
      <c r="G1814" s="1" t="n">
        <v>387135</v>
      </c>
      <c r="H1814" s="1" t="n">
        <v>1</v>
      </c>
      <c r="I1814" s="1" t="n">
        <v>1</v>
      </c>
      <c r="J1814" s="1" t="s">
        <v>14</v>
      </c>
    </row>
    <row r="1815" customFormat="false" ht="30" hidden="false" customHeight="false" outlineLevel="0" collapsed="false">
      <c r="A1815" s="1" t="s">
        <v>271</v>
      </c>
      <c r="B1815" s="1" t="s">
        <v>10</v>
      </c>
      <c r="C1815" s="1" t="s">
        <v>3689</v>
      </c>
      <c r="D1815" s="1" t="s">
        <v>3690</v>
      </c>
      <c r="E1815" s="2" t="s">
        <v>13</v>
      </c>
      <c r="F1815" s="2" t="n">
        <f aca="false">G1815/100</f>
        <v>3871.35</v>
      </c>
      <c r="G1815" s="1" t="n">
        <v>387135</v>
      </c>
      <c r="H1815" s="1" t="n">
        <v>1</v>
      </c>
      <c r="I1815" s="1" t="n">
        <v>1</v>
      </c>
      <c r="J1815" s="1" t="s">
        <v>14</v>
      </c>
    </row>
    <row r="1816" customFormat="false" ht="30" hidden="false" customHeight="false" outlineLevel="0" collapsed="false">
      <c r="A1816" s="1" t="s">
        <v>271</v>
      </c>
      <c r="B1816" s="1" t="s">
        <v>10</v>
      </c>
      <c r="C1816" s="1" t="s">
        <v>3691</v>
      </c>
      <c r="D1816" s="1" t="s">
        <v>3692</v>
      </c>
      <c r="E1816" s="2" t="s">
        <v>13</v>
      </c>
      <c r="F1816" s="2" t="n">
        <f aca="false">G1816/100</f>
        <v>2164.41</v>
      </c>
      <c r="G1816" s="1" t="n">
        <v>216441</v>
      </c>
      <c r="H1816" s="1" t="n">
        <v>1</v>
      </c>
      <c r="I1816" s="1" t="n">
        <v>1</v>
      </c>
      <c r="J1816" s="1" t="s">
        <v>14</v>
      </c>
    </row>
    <row r="1817" customFormat="false" ht="30" hidden="false" customHeight="false" outlineLevel="0" collapsed="false">
      <c r="A1817" s="1" t="s">
        <v>271</v>
      </c>
      <c r="B1817" s="1" t="s">
        <v>10</v>
      </c>
      <c r="C1817" s="1" t="s">
        <v>3693</v>
      </c>
      <c r="D1817" s="1" t="s">
        <v>3694</v>
      </c>
      <c r="E1817" s="2" t="s">
        <v>13</v>
      </c>
      <c r="F1817" s="2" t="n">
        <f aca="false">G1817/100</f>
        <v>3402.06</v>
      </c>
      <c r="G1817" s="1" t="n">
        <v>340206</v>
      </c>
      <c r="H1817" s="1" t="n">
        <v>1</v>
      </c>
      <c r="I1817" s="1" t="n">
        <v>1</v>
      </c>
      <c r="J1817" s="1" t="s">
        <v>14</v>
      </c>
    </row>
    <row r="1818" customFormat="false" ht="30" hidden="false" customHeight="false" outlineLevel="0" collapsed="false">
      <c r="A1818" s="1" t="s">
        <v>271</v>
      </c>
      <c r="B1818" s="1" t="s">
        <v>10</v>
      </c>
      <c r="C1818" s="1" t="s">
        <v>3695</v>
      </c>
      <c r="D1818" s="1" t="s">
        <v>3696</v>
      </c>
      <c r="E1818" s="2" t="s">
        <v>13</v>
      </c>
      <c r="F1818" s="2" t="n">
        <f aca="false">G1818/100</f>
        <v>526.13</v>
      </c>
      <c r="G1818" s="1" t="n">
        <v>52613</v>
      </c>
      <c r="H1818" s="1" t="n">
        <v>1</v>
      </c>
      <c r="I1818" s="1" t="n">
        <v>1</v>
      </c>
      <c r="J1818" s="1" t="s">
        <v>14</v>
      </c>
    </row>
    <row r="1819" customFormat="false" ht="30" hidden="false" customHeight="false" outlineLevel="0" collapsed="false">
      <c r="A1819" s="1" t="s">
        <v>271</v>
      </c>
      <c r="B1819" s="1" t="s">
        <v>10</v>
      </c>
      <c r="C1819" s="1" t="s">
        <v>3697</v>
      </c>
      <c r="D1819" s="1" t="s">
        <v>3698</v>
      </c>
      <c r="E1819" s="2" t="s">
        <v>13</v>
      </c>
      <c r="F1819" s="2" t="n">
        <f aca="false">G1819/100</f>
        <v>638.87</v>
      </c>
      <c r="G1819" s="1" t="n">
        <v>63887</v>
      </c>
      <c r="H1819" s="1" t="n">
        <v>1</v>
      </c>
      <c r="I1819" s="1" t="n">
        <v>1</v>
      </c>
      <c r="J1819" s="1" t="s">
        <v>14</v>
      </c>
    </row>
    <row r="1820" customFormat="false" ht="30" hidden="false" customHeight="false" outlineLevel="0" collapsed="false">
      <c r="A1820" s="1" t="s">
        <v>271</v>
      </c>
      <c r="B1820" s="1" t="s">
        <v>10</v>
      </c>
      <c r="C1820" s="1" t="s">
        <v>3699</v>
      </c>
      <c r="D1820" s="1" t="s">
        <v>3700</v>
      </c>
      <c r="E1820" s="2" t="s">
        <v>13</v>
      </c>
      <c r="F1820" s="2" t="n">
        <f aca="false">G1820/100</f>
        <v>1147</v>
      </c>
      <c r="G1820" s="1" t="n">
        <v>114700</v>
      </c>
      <c r="H1820" s="1" t="n">
        <v>1</v>
      </c>
      <c r="I1820" s="1" t="n">
        <v>1</v>
      </c>
      <c r="J1820" s="1" t="s">
        <v>14</v>
      </c>
    </row>
    <row r="1821" customFormat="false" ht="30" hidden="false" customHeight="false" outlineLevel="0" collapsed="false">
      <c r="A1821" s="1" t="s">
        <v>271</v>
      </c>
      <c r="B1821" s="1" t="s">
        <v>10</v>
      </c>
      <c r="C1821" s="1" t="s">
        <v>3701</v>
      </c>
      <c r="D1821" s="1" t="s">
        <v>3702</v>
      </c>
      <c r="E1821" s="2" t="s">
        <v>13</v>
      </c>
      <c r="F1821" s="2" t="n">
        <f aca="false">G1821/100</f>
        <v>1147</v>
      </c>
      <c r="G1821" s="1" t="n">
        <v>114700</v>
      </c>
      <c r="H1821" s="1" t="n">
        <v>1</v>
      </c>
      <c r="I1821" s="1" t="n">
        <v>1</v>
      </c>
      <c r="J1821" s="1" t="s">
        <v>14</v>
      </c>
    </row>
    <row r="1822" customFormat="false" ht="30" hidden="false" customHeight="false" outlineLevel="0" collapsed="false">
      <c r="A1822" s="1" t="s">
        <v>271</v>
      </c>
      <c r="B1822" s="1" t="s">
        <v>10</v>
      </c>
      <c r="C1822" s="1" t="s">
        <v>3703</v>
      </c>
      <c r="D1822" s="1" t="s">
        <v>3704</v>
      </c>
      <c r="E1822" s="2" t="s">
        <v>13</v>
      </c>
      <c r="F1822" s="2" t="n">
        <f aca="false">G1822/100</f>
        <v>1147</v>
      </c>
      <c r="G1822" s="1" t="n">
        <v>114700</v>
      </c>
      <c r="H1822" s="1" t="n">
        <v>1</v>
      </c>
      <c r="I1822" s="1" t="n">
        <v>1</v>
      </c>
      <c r="J1822" s="1" t="s">
        <v>14</v>
      </c>
    </row>
    <row r="1823" customFormat="false" ht="30" hidden="false" customHeight="false" outlineLevel="0" collapsed="false">
      <c r="A1823" s="1" t="s">
        <v>271</v>
      </c>
      <c r="B1823" s="1" t="s">
        <v>10</v>
      </c>
      <c r="C1823" s="1" t="s">
        <v>3705</v>
      </c>
      <c r="D1823" s="1" t="s">
        <v>3706</v>
      </c>
      <c r="E1823" s="2" t="s">
        <v>13</v>
      </c>
      <c r="F1823" s="2" t="n">
        <f aca="false">G1823/100</f>
        <v>1658.1</v>
      </c>
      <c r="G1823" s="1" t="n">
        <v>165810</v>
      </c>
      <c r="H1823" s="1" t="n">
        <v>1</v>
      </c>
      <c r="I1823" s="1" t="n">
        <v>1</v>
      </c>
      <c r="J1823" s="1" t="s">
        <v>14</v>
      </c>
    </row>
    <row r="1824" customFormat="false" ht="30" hidden="false" customHeight="false" outlineLevel="0" collapsed="false">
      <c r="A1824" s="1" t="s">
        <v>271</v>
      </c>
      <c r="B1824" s="1" t="s">
        <v>10</v>
      </c>
      <c r="C1824" s="1" t="s">
        <v>3707</v>
      </c>
      <c r="D1824" s="1" t="s">
        <v>3708</v>
      </c>
      <c r="E1824" s="2" t="s">
        <v>13</v>
      </c>
      <c r="F1824" s="2" t="n">
        <f aca="false">G1824/100</f>
        <v>4396.91</v>
      </c>
      <c r="G1824" s="1" t="n">
        <v>439691</v>
      </c>
      <c r="H1824" s="1" t="n">
        <v>1</v>
      </c>
      <c r="I1824" s="1" t="n">
        <v>1</v>
      </c>
      <c r="J1824" s="1" t="s">
        <v>14</v>
      </c>
    </row>
    <row r="1825" customFormat="false" ht="30" hidden="false" customHeight="false" outlineLevel="0" collapsed="false">
      <c r="A1825" s="1" t="s">
        <v>271</v>
      </c>
      <c r="B1825" s="1" t="s">
        <v>10</v>
      </c>
      <c r="C1825" s="1" t="s">
        <v>3709</v>
      </c>
      <c r="D1825" s="1" t="s">
        <v>3710</v>
      </c>
      <c r="E1825" s="2" t="s">
        <v>13</v>
      </c>
      <c r="F1825" s="2" t="n">
        <f aca="false">G1825/100</f>
        <v>4396.91</v>
      </c>
      <c r="G1825" s="1" t="n">
        <v>439691</v>
      </c>
      <c r="H1825" s="1" t="n">
        <v>1</v>
      </c>
      <c r="I1825" s="1" t="n">
        <v>1</v>
      </c>
      <c r="J1825" s="1" t="s">
        <v>14</v>
      </c>
    </row>
    <row r="1826" customFormat="false" ht="30" hidden="false" customHeight="false" outlineLevel="0" collapsed="false">
      <c r="A1826" s="1" t="s">
        <v>271</v>
      </c>
      <c r="B1826" s="1" t="s">
        <v>10</v>
      </c>
      <c r="C1826" s="1" t="s">
        <v>3711</v>
      </c>
      <c r="D1826" s="1" t="s">
        <v>3712</v>
      </c>
      <c r="E1826" s="2" t="s">
        <v>13</v>
      </c>
      <c r="F1826" s="2" t="n">
        <f aca="false">G1826/100</f>
        <v>2246.5</v>
      </c>
      <c r="G1826" s="1" t="n">
        <v>224650</v>
      </c>
      <c r="H1826" s="1" t="n">
        <v>1</v>
      </c>
      <c r="I1826" s="1" t="n">
        <v>1</v>
      </c>
      <c r="J1826" s="1" t="s">
        <v>14</v>
      </c>
    </row>
    <row r="1827" customFormat="false" ht="30" hidden="false" customHeight="false" outlineLevel="0" collapsed="false">
      <c r="A1827" s="1" t="s">
        <v>271</v>
      </c>
      <c r="B1827" s="1" t="s">
        <v>10</v>
      </c>
      <c r="C1827" s="1" t="s">
        <v>3713</v>
      </c>
      <c r="D1827" s="1" t="s">
        <v>3714</v>
      </c>
      <c r="E1827" s="2" t="s">
        <v>13</v>
      </c>
      <c r="F1827" s="2" t="n">
        <f aca="false">G1827/100</f>
        <v>2246.5</v>
      </c>
      <c r="G1827" s="1" t="n">
        <v>224650</v>
      </c>
      <c r="H1827" s="1" t="n">
        <v>1</v>
      </c>
      <c r="I1827" s="1" t="n">
        <v>1</v>
      </c>
      <c r="J1827" s="1" t="s">
        <v>14</v>
      </c>
    </row>
    <row r="1828" customFormat="false" ht="30" hidden="false" customHeight="false" outlineLevel="0" collapsed="false">
      <c r="A1828" s="1" t="s">
        <v>271</v>
      </c>
      <c r="B1828" s="1" t="s">
        <v>10</v>
      </c>
      <c r="C1828" s="1" t="s">
        <v>3715</v>
      </c>
      <c r="D1828" s="1" t="s">
        <v>3716</v>
      </c>
      <c r="E1828" s="2" t="s">
        <v>13</v>
      </c>
      <c r="F1828" s="2" t="n">
        <f aca="false">G1828/100</f>
        <v>4404.31</v>
      </c>
      <c r="G1828" s="1" t="n">
        <v>440431</v>
      </c>
      <c r="H1828" s="1" t="n">
        <v>1</v>
      </c>
      <c r="I1828" s="1" t="n">
        <v>1</v>
      </c>
      <c r="J1828" s="1" t="s">
        <v>14</v>
      </c>
    </row>
    <row r="1829" customFormat="false" ht="30" hidden="false" customHeight="false" outlineLevel="0" collapsed="false">
      <c r="A1829" s="1" t="s">
        <v>271</v>
      </c>
      <c r="B1829" s="1" t="s">
        <v>10</v>
      </c>
      <c r="C1829" s="1" t="s">
        <v>3717</v>
      </c>
      <c r="D1829" s="1" t="s">
        <v>3718</v>
      </c>
      <c r="E1829" s="2" t="s">
        <v>13</v>
      </c>
      <c r="F1829" s="2" t="n">
        <f aca="false">G1829/100</f>
        <v>1096.66</v>
      </c>
      <c r="G1829" s="1" t="n">
        <v>109666</v>
      </c>
      <c r="H1829" s="1" t="n">
        <v>1</v>
      </c>
      <c r="I1829" s="1" t="n">
        <v>1</v>
      </c>
      <c r="J1829" s="1" t="s">
        <v>14</v>
      </c>
    </row>
    <row r="1830" customFormat="false" ht="30" hidden="false" customHeight="false" outlineLevel="0" collapsed="false">
      <c r="A1830" s="1" t="s">
        <v>271</v>
      </c>
      <c r="B1830" s="1" t="s">
        <v>10</v>
      </c>
      <c r="C1830" s="1" t="s">
        <v>3719</v>
      </c>
      <c r="D1830" s="1" t="s">
        <v>3720</v>
      </c>
      <c r="E1830" s="2" t="s">
        <v>13</v>
      </c>
      <c r="F1830" s="2" t="n">
        <f aca="false">G1830/100</f>
        <v>1050.54</v>
      </c>
      <c r="G1830" s="1" t="n">
        <v>105054</v>
      </c>
      <c r="H1830" s="1" t="n">
        <v>1</v>
      </c>
      <c r="I1830" s="1" t="n">
        <v>1</v>
      </c>
      <c r="J1830" s="1" t="s">
        <v>14</v>
      </c>
    </row>
    <row r="1831" customFormat="false" ht="30" hidden="false" customHeight="false" outlineLevel="0" collapsed="false">
      <c r="A1831" s="1" t="s">
        <v>271</v>
      </c>
      <c r="B1831" s="1" t="s">
        <v>10</v>
      </c>
      <c r="C1831" s="1" t="s">
        <v>3721</v>
      </c>
      <c r="D1831" s="1" t="s">
        <v>3722</v>
      </c>
      <c r="E1831" s="2" t="s">
        <v>13</v>
      </c>
      <c r="F1831" s="2" t="n">
        <f aca="false">G1831/100</f>
        <v>1050.54</v>
      </c>
      <c r="G1831" s="1" t="n">
        <v>105054</v>
      </c>
      <c r="H1831" s="1" t="n">
        <v>1</v>
      </c>
      <c r="I1831" s="1" t="n">
        <v>1</v>
      </c>
      <c r="J1831" s="1" t="s">
        <v>14</v>
      </c>
    </row>
    <row r="1832" customFormat="false" ht="30" hidden="false" customHeight="false" outlineLevel="0" collapsed="false">
      <c r="A1832" s="1" t="s">
        <v>271</v>
      </c>
      <c r="B1832" s="1" t="s">
        <v>10</v>
      </c>
      <c r="C1832" s="1" t="s">
        <v>3723</v>
      </c>
      <c r="D1832" s="1" t="s">
        <v>3724</v>
      </c>
      <c r="E1832" s="2" t="s">
        <v>13</v>
      </c>
      <c r="F1832" s="2" t="n">
        <f aca="false">G1832/100</f>
        <v>927.55</v>
      </c>
      <c r="G1832" s="1" t="n">
        <v>92755</v>
      </c>
      <c r="H1832" s="1" t="n">
        <v>1</v>
      </c>
      <c r="I1832" s="1" t="n">
        <v>1</v>
      </c>
      <c r="J1832" s="1" t="s">
        <v>14</v>
      </c>
    </row>
    <row r="1833" customFormat="false" ht="30" hidden="false" customHeight="false" outlineLevel="0" collapsed="false">
      <c r="A1833" s="1" t="s">
        <v>271</v>
      </c>
      <c r="B1833" s="1" t="s">
        <v>10</v>
      </c>
      <c r="C1833" s="1" t="s">
        <v>3725</v>
      </c>
      <c r="D1833" s="1" t="s">
        <v>3726</v>
      </c>
      <c r="E1833" s="2" t="s">
        <v>13</v>
      </c>
      <c r="F1833" s="2" t="n">
        <f aca="false">G1833/100</f>
        <v>371.53</v>
      </c>
      <c r="G1833" s="1" t="n">
        <v>37153</v>
      </c>
      <c r="H1833" s="1" t="n">
        <v>1</v>
      </c>
      <c r="I1833" s="1" t="n">
        <v>1</v>
      </c>
      <c r="J1833" s="1" t="s">
        <v>14</v>
      </c>
    </row>
    <row r="1834" customFormat="false" ht="30" hidden="false" customHeight="false" outlineLevel="0" collapsed="false">
      <c r="A1834" s="1" t="s">
        <v>271</v>
      </c>
      <c r="B1834" s="1" t="s">
        <v>10</v>
      </c>
      <c r="C1834" s="1" t="s">
        <v>3727</v>
      </c>
      <c r="D1834" s="1" t="s">
        <v>3728</v>
      </c>
      <c r="E1834" s="2" t="s">
        <v>13</v>
      </c>
      <c r="F1834" s="2" t="n">
        <f aca="false">G1834/100</f>
        <v>371.53</v>
      </c>
      <c r="G1834" s="1" t="n">
        <v>37153</v>
      </c>
      <c r="H1834" s="1" t="n">
        <v>1</v>
      </c>
      <c r="I1834" s="1" t="n">
        <v>1</v>
      </c>
      <c r="J1834" s="1" t="s">
        <v>14</v>
      </c>
    </row>
    <row r="1835" customFormat="false" ht="30" hidden="false" customHeight="false" outlineLevel="0" collapsed="false">
      <c r="A1835" s="1" t="s">
        <v>271</v>
      </c>
      <c r="B1835" s="1" t="s">
        <v>10</v>
      </c>
      <c r="C1835" s="1" t="s">
        <v>3729</v>
      </c>
      <c r="D1835" s="1" t="s">
        <v>3730</v>
      </c>
      <c r="E1835" s="2" t="s">
        <v>13</v>
      </c>
      <c r="F1835" s="2" t="n">
        <f aca="false">G1835/100</f>
        <v>1534.53</v>
      </c>
      <c r="G1835" s="1" t="n">
        <v>153453</v>
      </c>
      <c r="H1835" s="1" t="n">
        <v>1</v>
      </c>
      <c r="I1835" s="1" t="n">
        <v>1</v>
      </c>
      <c r="J1835" s="1" t="s">
        <v>14</v>
      </c>
    </row>
    <row r="1836" customFormat="false" ht="30" hidden="false" customHeight="false" outlineLevel="0" collapsed="false">
      <c r="A1836" s="1" t="s">
        <v>271</v>
      </c>
      <c r="B1836" s="1" t="s">
        <v>10</v>
      </c>
      <c r="C1836" s="1" t="s">
        <v>3731</v>
      </c>
      <c r="D1836" s="1" t="s">
        <v>3732</v>
      </c>
      <c r="E1836" s="2" t="s">
        <v>13</v>
      </c>
      <c r="F1836" s="2" t="n">
        <f aca="false">G1836/100</f>
        <v>1127.41</v>
      </c>
      <c r="G1836" s="1" t="n">
        <v>112741</v>
      </c>
      <c r="H1836" s="1" t="n">
        <v>1</v>
      </c>
      <c r="I1836" s="1" t="n">
        <v>1</v>
      </c>
      <c r="J1836" s="1" t="s">
        <v>14</v>
      </c>
    </row>
    <row r="1837" customFormat="false" ht="30" hidden="false" customHeight="false" outlineLevel="0" collapsed="false">
      <c r="A1837" s="1" t="s">
        <v>271</v>
      </c>
      <c r="B1837" s="1" t="s">
        <v>10</v>
      </c>
      <c r="C1837" s="1" t="s">
        <v>3733</v>
      </c>
      <c r="D1837" s="1" t="s">
        <v>3734</v>
      </c>
      <c r="E1837" s="2" t="s">
        <v>13</v>
      </c>
      <c r="F1837" s="2" t="n">
        <f aca="false">G1837/100</f>
        <v>1064.3</v>
      </c>
      <c r="G1837" s="1" t="n">
        <v>106430</v>
      </c>
      <c r="H1837" s="1" t="n">
        <v>1</v>
      </c>
      <c r="I1837" s="1" t="n">
        <v>1</v>
      </c>
      <c r="J1837" s="1" t="s">
        <v>14</v>
      </c>
    </row>
    <row r="1838" customFormat="false" ht="30" hidden="false" customHeight="false" outlineLevel="0" collapsed="false">
      <c r="A1838" s="1" t="s">
        <v>271</v>
      </c>
      <c r="B1838" s="1" t="s">
        <v>10</v>
      </c>
      <c r="C1838" s="1" t="s">
        <v>3735</v>
      </c>
      <c r="D1838" s="1" t="s">
        <v>3736</v>
      </c>
      <c r="E1838" s="2" t="s">
        <v>13</v>
      </c>
      <c r="F1838" s="2" t="n">
        <f aca="false">G1838/100</f>
        <v>1725.52</v>
      </c>
      <c r="G1838" s="1" t="n">
        <v>172552</v>
      </c>
      <c r="H1838" s="1" t="n">
        <v>1</v>
      </c>
      <c r="I1838" s="1" t="n">
        <v>1</v>
      </c>
      <c r="J1838" s="1" t="s">
        <v>14</v>
      </c>
    </row>
    <row r="1839" customFormat="false" ht="30" hidden="false" customHeight="false" outlineLevel="0" collapsed="false">
      <c r="A1839" s="1" t="s">
        <v>271</v>
      </c>
      <c r="B1839" s="1" t="s">
        <v>10</v>
      </c>
      <c r="C1839" s="1" t="s">
        <v>3737</v>
      </c>
      <c r="D1839" s="1" t="s">
        <v>3738</v>
      </c>
      <c r="E1839" s="2" t="s">
        <v>13</v>
      </c>
      <c r="F1839" s="2" t="n">
        <f aca="false">G1839/100</f>
        <v>571.22</v>
      </c>
      <c r="G1839" s="1" t="n">
        <v>57122</v>
      </c>
      <c r="H1839" s="1" t="n">
        <v>1</v>
      </c>
      <c r="I1839" s="1" t="n">
        <v>1</v>
      </c>
      <c r="J1839" s="1" t="s">
        <v>14</v>
      </c>
    </row>
    <row r="1840" customFormat="false" ht="30" hidden="false" customHeight="false" outlineLevel="0" collapsed="false">
      <c r="A1840" s="1" t="s">
        <v>271</v>
      </c>
      <c r="B1840" s="1" t="s">
        <v>10</v>
      </c>
      <c r="C1840" s="1" t="s">
        <v>3739</v>
      </c>
      <c r="D1840" s="1" t="s">
        <v>3740</v>
      </c>
      <c r="E1840" s="2" t="s">
        <v>13</v>
      </c>
      <c r="F1840" s="2" t="n">
        <f aca="false">G1840/100</f>
        <v>253.67</v>
      </c>
      <c r="G1840" s="1" t="n">
        <v>25367</v>
      </c>
      <c r="H1840" s="1" t="n">
        <v>1</v>
      </c>
      <c r="I1840" s="1" t="n">
        <v>1</v>
      </c>
      <c r="J1840" s="1" t="s">
        <v>14</v>
      </c>
    </row>
    <row r="1841" customFormat="false" ht="30" hidden="false" customHeight="false" outlineLevel="0" collapsed="false">
      <c r="A1841" s="1" t="s">
        <v>271</v>
      </c>
      <c r="B1841" s="1" t="s">
        <v>10</v>
      </c>
      <c r="C1841" s="1" t="s">
        <v>3741</v>
      </c>
      <c r="D1841" s="1" t="s">
        <v>3742</v>
      </c>
      <c r="E1841" s="2" t="s">
        <v>13</v>
      </c>
      <c r="F1841" s="2" t="n">
        <f aca="false">G1841/100</f>
        <v>152.2</v>
      </c>
      <c r="G1841" s="1" t="n">
        <v>15220</v>
      </c>
      <c r="H1841" s="1" t="n">
        <v>1</v>
      </c>
      <c r="I1841" s="1" t="n">
        <v>1</v>
      </c>
      <c r="J1841" s="1" t="s">
        <v>14</v>
      </c>
    </row>
    <row r="1842" customFormat="false" ht="30" hidden="false" customHeight="false" outlineLevel="0" collapsed="false">
      <c r="A1842" s="1" t="s">
        <v>271</v>
      </c>
      <c r="B1842" s="1" t="s">
        <v>10</v>
      </c>
      <c r="C1842" s="1" t="s">
        <v>3743</v>
      </c>
      <c r="D1842" s="1" t="s">
        <v>3744</v>
      </c>
      <c r="E1842" s="2" t="s">
        <v>13</v>
      </c>
      <c r="F1842" s="2" t="n">
        <f aca="false">G1842/100</f>
        <v>2379.14</v>
      </c>
      <c r="G1842" s="1" t="n">
        <v>237914</v>
      </c>
      <c r="H1842" s="1" t="n">
        <v>1</v>
      </c>
      <c r="I1842" s="1" t="n">
        <v>1</v>
      </c>
      <c r="J1842" s="1" t="s">
        <v>14</v>
      </c>
    </row>
    <row r="1843" customFormat="false" ht="45" hidden="false" customHeight="false" outlineLevel="0" collapsed="false">
      <c r="A1843" s="1" t="s">
        <v>271</v>
      </c>
      <c r="B1843" s="1" t="s">
        <v>10</v>
      </c>
      <c r="C1843" s="1" t="s">
        <v>3745</v>
      </c>
      <c r="D1843" s="1" t="s">
        <v>3746</v>
      </c>
      <c r="E1843" s="2" t="s">
        <v>13</v>
      </c>
      <c r="F1843" s="2" t="n">
        <f aca="false">G1843/100</f>
        <v>1359.16</v>
      </c>
      <c r="G1843" s="1" t="n">
        <v>135916</v>
      </c>
      <c r="H1843" s="1" t="n">
        <v>1</v>
      </c>
      <c r="I1843" s="1" t="n">
        <v>1</v>
      </c>
      <c r="J1843" s="1" t="s">
        <v>14</v>
      </c>
    </row>
    <row r="1844" customFormat="false" ht="30" hidden="false" customHeight="false" outlineLevel="0" collapsed="false">
      <c r="A1844" s="1" t="s">
        <v>271</v>
      </c>
      <c r="B1844" s="1" t="s">
        <v>10</v>
      </c>
      <c r="C1844" s="1" t="s">
        <v>3747</v>
      </c>
      <c r="D1844" s="1" t="s">
        <v>3748</v>
      </c>
      <c r="E1844" s="2" t="s">
        <v>13</v>
      </c>
      <c r="F1844" s="2" t="n">
        <f aca="false">G1844/100</f>
        <v>1245.28</v>
      </c>
      <c r="G1844" s="1" t="n">
        <v>124528</v>
      </c>
      <c r="H1844" s="1" t="n">
        <v>1</v>
      </c>
      <c r="I1844" s="1" t="n">
        <v>1</v>
      </c>
      <c r="J1844" s="1" t="s">
        <v>14</v>
      </c>
    </row>
    <row r="1845" customFormat="false" ht="30" hidden="false" customHeight="false" outlineLevel="0" collapsed="false">
      <c r="A1845" s="1" t="s">
        <v>271</v>
      </c>
      <c r="B1845" s="1" t="s">
        <v>10</v>
      </c>
      <c r="C1845" s="1" t="s">
        <v>3749</v>
      </c>
      <c r="D1845" s="1" t="s">
        <v>3750</v>
      </c>
      <c r="E1845" s="2" t="s">
        <v>13</v>
      </c>
      <c r="F1845" s="2" t="n">
        <f aca="false">G1845/100</f>
        <v>2909.63</v>
      </c>
      <c r="G1845" s="1" t="n">
        <v>290963</v>
      </c>
      <c r="H1845" s="1" t="n">
        <v>1</v>
      </c>
      <c r="I1845" s="1" t="n">
        <v>1</v>
      </c>
      <c r="J1845" s="1" t="s">
        <v>14</v>
      </c>
    </row>
    <row r="1846" customFormat="false" ht="30" hidden="false" customHeight="false" outlineLevel="0" collapsed="false">
      <c r="A1846" s="1" t="s">
        <v>271</v>
      </c>
      <c r="B1846" s="1" t="s">
        <v>10</v>
      </c>
      <c r="C1846" s="1" t="s">
        <v>3751</v>
      </c>
      <c r="D1846" s="1" t="s">
        <v>3752</v>
      </c>
      <c r="E1846" s="2" t="s">
        <v>13</v>
      </c>
      <c r="F1846" s="2" t="n">
        <f aca="false">G1846/100</f>
        <v>2909.63</v>
      </c>
      <c r="G1846" s="1" t="n">
        <v>290963</v>
      </c>
      <c r="H1846" s="1" t="n">
        <v>1</v>
      </c>
      <c r="I1846" s="1" t="n">
        <v>1</v>
      </c>
      <c r="J1846" s="1" t="s">
        <v>14</v>
      </c>
    </row>
    <row r="1847" customFormat="false" ht="30" hidden="false" customHeight="false" outlineLevel="0" collapsed="false">
      <c r="A1847" s="1" t="s">
        <v>271</v>
      </c>
      <c r="B1847" s="1" t="s">
        <v>10</v>
      </c>
      <c r="C1847" s="1" t="s">
        <v>3753</v>
      </c>
      <c r="D1847" s="1" t="s">
        <v>3754</v>
      </c>
      <c r="E1847" s="2" t="s">
        <v>13</v>
      </c>
      <c r="F1847" s="2" t="n">
        <f aca="false">G1847/100</f>
        <v>2666.41</v>
      </c>
      <c r="G1847" s="1" t="n">
        <v>266641</v>
      </c>
      <c r="H1847" s="1" t="n">
        <v>1</v>
      </c>
      <c r="I1847" s="1" t="n">
        <v>1</v>
      </c>
      <c r="J1847" s="1" t="s">
        <v>14</v>
      </c>
    </row>
    <row r="1848" customFormat="false" ht="30" hidden="false" customHeight="false" outlineLevel="0" collapsed="false">
      <c r="A1848" s="1" t="s">
        <v>271</v>
      </c>
      <c r="B1848" s="1" t="s">
        <v>10</v>
      </c>
      <c r="C1848" s="1" t="s">
        <v>3755</v>
      </c>
      <c r="D1848" s="1" t="s">
        <v>3756</v>
      </c>
      <c r="E1848" s="2" t="s">
        <v>13</v>
      </c>
      <c r="F1848" s="2" t="n">
        <f aca="false">G1848/100</f>
        <v>2666.41</v>
      </c>
      <c r="G1848" s="1" t="n">
        <v>266641</v>
      </c>
      <c r="H1848" s="1" t="n">
        <v>1</v>
      </c>
      <c r="I1848" s="1" t="n">
        <v>1</v>
      </c>
      <c r="J1848" s="1" t="s">
        <v>14</v>
      </c>
    </row>
    <row r="1849" customFormat="false" ht="30" hidden="false" customHeight="false" outlineLevel="0" collapsed="false">
      <c r="A1849" s="1" t="s">
        <v>271</v>
      </c>
      <c r="B1849" s="1" t="s">
        <v>10</v>
      </c>
      <c r="C1849" s="1" t="s">
        <v>3757</v>
      </c>
      <c r="D1849" s="1" t="s">
        <v>3758</v>
      </c>
      <c r="E1849" s="2" t="s">
        <v>13</v>
      </c>
      <c r="F1849" s="2" t="n">
        <f aca="false">G1849/100</f>
        <v>5299.98</v>
      </c>
      <c r="G1849" s="1" t="n">
        <v>529998</v>
      </c>
      <c r="H1849" s="1" t="n">
        <v>1</v>
      </c>
      <c r="I1849" s="1" t="n">
        <v>1</v>
      </c>
      <c r="J1849" s="1" t="s">
        <v>14</v>
      </c>
    </row>
    <row r="1850" customFormat="false" ht="30" hidden="false" customHeight="false" outlineLevel="0" collapsed="false">
      <c r="A1850" s="1" t="s">
        <v>271</v>
      </c>
      <c r="B1850" s="1" t="s">
        <v>10</v>
      </c>
      <c r="C1850" s="1" t="s">
        <v>3759</v>
      </c>
      <c r="D1850" s="1" t="s">
        <v>3760</v>
      </c>
      <c r="E1850" s="2" t="s">
        <v>13</v>
      </c>
      <c r="F1850" s="2" t="n">
        <f aca="false">G1850/100</f>
        <v>5299.98</v>
      </c>
      <c r="G1850" s="1" t="n">
        <v>529998</v>
      </c>
      <c r="H1850" s="1" t="n">
        <v>1</v>
      </c>
      <c r="I1850" s="1" t="n">
        <v>1</v>
      </c>
      <c r="J1850" s="1" t="s">
        <v>14</v>
      </c>
    </row>
    <row r="1851" customFormat="false" ht="30" hidden="false" customHeight="false" outlineLevel="0" collapsed="false">
      <c r="A1851" s="1" t="s">
        <v>271</v>
      </c>
      <c r="B1851" s="1" t="s">
        <v>10</v>
      </c>
      <c r="C1851" s="1" t="s">
        <v>3761</v>
      </c>
      <c r="D1851" s="1" t="s">
        <v>3762</v>
      </c>
      <c r="E1851" s="2" t="s">
        <v>13</v>
      </c>
      <c r="F1851" s="2" t="n">
        <f aca="false">G1851/100</f>
        <v>5299.98</v>
      </c>
      <c r="G1851" s="1" t="n">
        <v>529998</v>
      </c>
      <c r="H1851" s="1" t="n">
        <v>1</v>
      </c>
      <c r="I1851" s="1" t="n">
        <v>1</v>
      </c>
      <c r="J1851" s="1" t="s">
        <v>14</v>
      </c>
    </row>
    <row r="1852" customFormat="false" ht="30" hidden="false" customHeight="false" outlineLevel="0" collapsed="false">
      <c r="A1852" s="1" t="s">
        <v>271</v>
      </c>
      <c r="B1852" s="1" t="s">
        <v>10</v>
      </c>
      <c r="C1852" s="1" t="s">
        <v>3763</v>
      </c>
      <c r="D1852" s="1" t="s">
        <v>3764</v>
      </c>
      <c r="E1852" s="2" t="s">
        <v>13</v>
      </c>
      <c r="F1852" s="2" t="n">
        <f aca="false">G1852/100</f>
        <v>1171.26</v>
      </c>
      <c r="G1852" s="1" t="n">
        <v>117126</v>
      </c>
      <c r="H1852" s="1" t="n">
        <v>1</v>
      </c>
      <c r="I1852" s="1" t="n">
        <v>1</v>
      </c>
      <c r="J1852" s="1" t="s">
        <v>14</v>
      </c>
    </row>
    <row r="1853" customFormat="false" ht="30" hidden="false" customHeight="false" outlineLevel="0" collapsed="false">
      <c r="A1853" s="1" t="s">
        <v>271</v>
      </c>
      <c r="B1853" s="1" t="s">
        <v>10</v>
      </c>
      <c r="C1853" s="1" t="s">
        <v>3765</v>
      </c>
      <c r="D1853" s="1" t="s">
        <v>3766</v>
      </c>
      <c r="E1853" s="2" t="s">
        <v>13</v>
      </c>
      <c r="F1853" s="2" t="n">
        <f aca="false">G1853/100</f>
        <v>1171.26</v>
      </c>
      <c r="G1853" s="1" t="n">
        <v>117126</v>
      </c>
      <c r="H1853" s="1" t="n">
        <v>1</v>
      </c>
      <c r="I1853" s="1" t="n">
        <v>1</v>
      </c>
      <c r="J1853" s="1" t="s">
        <v>14</v>
      </c>
    </row>
    <row r="1854" customFormat="false" ht="30" hidden="false" customHeight="false" outlineLevel="0" collapsed="false">
      <c r="A1854" s="1" t="s">
        <v>271</v>
      </c>
      <c r="B1854" s="1" t="s">
        <v>10</v>
      </c>
      <c r="C1854" s="1" t="s">
        <v>3767</v>
      </c>
      <c r="D1854" s="1" t="s">
        <v>3768</v>
      </c>
      <c r="E1854" s="2" t="s">
        <v>13</v>
      </c>
      <c r="F1854" s="2" t="n">
        <f aca="false">G1854/100</f>
        <v>1158.73</v>
      </c>
      <c r="G1854" s="1" t="n">
        <v>115873</v>
      </c>
      <c r="H1854" s="1" t="n">
        <v>1</v>
      </c>
      <c r="I1854" s="1" t="n">
        <v>1</v>
      </c>
      <c r="J1854" s="1" t="s">
        <v>14</v>
      </c>
    </row>
    <row r="1855" customFormat="false" ht="30" hidden="false" customHeight="false" outlineLevel="0" collapsed="false">
      <c r="A1855" s="1" t="s">
        <v>271</v>
      </c>
      <c r="B1855" s="1" t="s">
        <v>10</v>
      </c>
      <c r="C1855" s="1" t="s">
        <v>3769</v>
      </c>
      <c r="D1855" s="1" t="s">
        <v>3770</v>
      </c>
      <c r="E1855" s="2" t="s">
        <v>13</v>
      </c>
      <c r="F1855" s="2" t="n">
        <f aca="false">G1855/100</f>
        <v>1158.73</v>
      </c>
      <c r="G1855" s="1" t="n">
        <v>115873</v>
      </c>
      <c r="H1855" s="1" t="n">
        <v>1</v>
      </c>
      <c r="I1855" s="1" t="n">
        <v>1</v>
      </c>
      <c r="J1855" s="1" t="s">
        <v>14</v>
      </c>
    </row>
    <row r="1856" customFormat="false" ht="30" hidden="false" customHeight="false" outlineLevel="0" collapsed="false">
      <c r="A1856" s="1" t="s">
        <v>271</v>
      </c>
      <c r="B1856" s="1" t="s">
        <v>10</v>
      </c>
      <c r="C1856" s="1" t="s">
        <v>3771</v>
      </c>
      <c r="D1856" s="1" t="s">
        <v>3772</v>
      </c>
      <c r="E1856" s="2" t="s">
        <v>13</v>
      </c>
      <c r="F1856" s="2" t="n">
        <f aca="false">G1856/100</f>
        <v>1158.73</v>
      </c>
      <c r="G1856" s="1" t="n">
        <v>115873</v>
      </c>
      <c r="H1856" s="1" t="n">
        <v>1</v>
      </c>
      <c r="I1856" s="1" t="n">
        <v>1</v>
      </c>
      <c r="J1856" s="1" t="s">
        <v>14</v>
      </c>
    </row>
    <row r="1857" customFormat="false" ht="30" hidden="false" customHeight="false" outlineLevel="0" collapsed="false">
      <c r="A1857" s="1" t="s">
        <v>271</v>
      </c>
      <c r="B1857" s="1" t="s">
        <v>10</v>
      </c>
      <c r="C1857" s="1" t="s">
        <v>3773</v>
      </c>
      <c r="D1857" s="1" t="s">
        <v>3774</v>
      </c>
      <c r="E1857" s="2" t="s">
        <v>13</v>
      </c>
      <c r="F1857" s="2" t="n">
        <f aca="false">G1857/100</f>
        <v>569.97</v>
      </c>
      <c r="G1857" s="1" t="n">
        <v>56997</v>
      </c>
      <c r="H1857" s="1" t="n">
        <v>1</v>
      </c>
      <c r="I1857" s="1" t="n">
        <v>1</v>
      </c>
      <c r="J1857" s="1" t="s">
        <v>14</v>
      </c>
    </row>
    <row r="1858" customFormat="false" ht="30" hidden="false" customHeight="false" outlineLevel="0" collapsed="false">
      <c r="A1858" s="1" t="s">
        <v>271</v>
      </c>
      <c r="B1858" s="1" t="s">
        <v>10</v>
      </c>
      <c r="C1858" s="1" t="s">
        <v>3775</v>
      </c>
      <c r="D1858" s="1" t="s">
        <v>3776</v>
      </c>
      <c r="E1858" s="2" t="s">
        <v>13</v>
      </c>
      <c r="F1858" s="2" t="n">
        <f aca="false">G1858/100</f>
        <v>3752.92</v>
      </c>
      <c r="G1858" s="1" t="n">
        <v>375292</v>
      </c>
      <c r="H1858" s="1" t="n">
        <v>1</v>
      </c>
      <c r="I1858" s="1" t="n">
        <v>1</v>
      </c>
      <c r="J1858" s="1" t="s">
        <v>14</v>
      </c>
    </row>
    <row r="1859" customFormat="false" ht="30" hidden="false" customHeight="false" outlineLevel="0" collapsed="false">
      <c r="A1859" s="1" t="s">
        <v>271</v>
      </c>
      <c r="B1859" s="1" t="s">
        <v>10</v>
      </c>
      <c r="C1859" s="1" t="s">
        <v>3777</v>
      </c>
      <c r="D1859" s="1" t="s">
        <v>3778</v>
      </c>
      <c r="E1859" s="2" t="s">
        <v>13</v>
      </c>
      <c r="F1859" s="2" t="n">
        <f aca="false">G1859/100</f>
        <v>3752.92</v>
      </c>
      <c r="G1859" s="1" t="n">
        <v>375292</v>
      </c>
      <c r="H1859" s="1" t="n">
        <v>1</v>
      </c>
      <c r="I1859" s="1" t="n">
        <v>1</v>
      </c>
      <c r="J1859" s="1" t="s">
        <v>14</v>
      </c>
    </row>
    <row r="1860" customFormat="false" ht="30" hidden="false" customHeight="false" outlineLevel="0" collapsed="false">
      <c r="A1860" s="1" t="s">
        <v>271</v>
      </c>
      <c r="B1860" s="1" t="s">
        <v>10</v>
      </c>
      <c r="C1860" s="1" t="s">
        <v>3779</v>
      </c>
      <c r="D1860" s="1" t="s">
        <v>3780</v>
      </c>
      <c r="E1860" s="2" t="s">
        <v>13</v>
      </c>
      <c r="F1860" s="2" t="n">
        <f aca="false">G1860/100</f>
        <v>2242.87</v>
      </c>
      <c r="G1860" s="1" t="n">
        <v>224287</v>
      </c>
      <c r="H1860" s="1" t="n">
        <v>1</v>
      </c>
      <c r="I1860" s="1" t="n">
        <v>1</v>
      </c>
      <c r="J1860" s="1" t="s">
        <v>14</v>
      </c>
    </row>
    <row r="1861" customFormat="false" ht="30" hidden="false" customHeight="false" outlineLevel="0" collapsed="false">
      <c r="A1861" s="1" t="s">
        <v>271</v>
      </c>
      <c r="B1861" s="1" t="s">
        <v>10</v>
      </c>
      <c r="C1861" s="1" t="s">
        <v>3781</v>
      </c>
      <c r="D1861" s="1" t="s">
        <v>3782</v>
      </c>
      <c r="E1861" s="2" t="s">
        <v>13</v>
      </c>
      <c r="F1861" s="2" t="n">
        <f aca="false">G1861/100</f>
        <v>3456.83</v>
      </c>
      <c r="G1861" s="1" t="n">
        <v>345683</v>
      </c>
      <c r="H1861" s="1" t="n">
        <v>1</v>
      </c>
      <c r="I1861" s="1" t="n">
        <v>1</v>
      </c>
      <c r="J1861" s="1" t="s">
        <v>14</v>
      </c>
    </row>
    <row r="1862" customFormat="false" ht="30" hidden="false" customHeight="false" outlineLevel="0" collapsed="false">
      <c r="A1862" s="1" t="s">
        <v>271</v>
      </c>
      <c r="B1862" s="1" t="s">
        <v>10</v>
      </c>
      <c r="C1862" s="1" t="s">
        <v>3783</v>
      </c>
      <c r="D1862" s="1" t="s">
        <v>3784</v>
      </c>
      <c r="E1862" s="2" t="s">
        <v>13</v>
      </c>
      <c r="F1862" s="2" t="n">
        <f aca="false">G1862/100</f>
        <v>3256.97</v>
      </c>
      <c r="G1862" s="1" t="n">
        <v>325697</v>
      </c>
      <c r="H1862" s="1" t="n">
        <v>1</v>
      </c>
      <c r="I1862" s="1" t="n">
        <v>1</v>
      </c>
      <c r="J1862" s="1" t="s">
        <v>14</v>
      </c>
    </row>
    <row r="1863" customFormat="false" ht="30" hidden="false" customHeight="false" outlineLevel="0" collapsed="false">
      <c r="A1863" s="1" t="s">
        <v>271</v>
      </c>
      <c r="B1863" s="1" t="s">
        <v>10</v>
      </c>
      <c r="C1863" s="1" t="s">
        <v>3785</v>
      </c>
      <c r="D1863" s="1" t="s">
        <v>3786</v>
      </c>
      <c r="E1863" s="2" t="s">
        <v>13</v>
      </c>
      <c r="F1863" s="2" t="n">
        <f aca="false">G1863/100</f>
        <v>537.52</v>
      </c>
      <c r="G1863" s="1" t="n">
        <v>53752</v>
      </c>
      <c r="H1863" s="1" t="n">
        <v>1</v>
      </c>
      <c r="I1863" s="1" t="n">
        <v>1</v>
      </c>
      <c r="J1863" s="1" t="s">
        <v>14</v>
      </c>
    </row>
    <row r="1864" customFormat="false" ht="30" hidden="false" customHeight="false" outlineLevel="0" collapsed="false">
      <c r="A1864" s="1" t="s">
        <v>271</v>
      </c>
      <c r="B1864" s="1" t="s">
        <v>10</v>
      </c>
      <c r="C1864" s="1" t="s">
        <v>3787</v>
      </c>
      <c r="D1864" s="1" t="s">
        <v>3788</v>
      </c>
      <c r="E1864" s="2" t="s">
        <v>13</v>
      </c>
      <c r="F1864" s="2" t="n">
        <f aca="false">G1864/100</f>
        <v>5551.65</v>
      </c>
      <c r="G1864" s="1" t="n">
        <v>555165</v>
      </c>
      <c r="H1864" s="1" t="n">
        <v>1</v>
      </c>
      <c r="I1864" s="1" t="n">
        <v>1</v>
      </c>
      <c r="J1864" s="1" t="s">
        <v>14</v>
      </c>
    </row>
    <row r="1865" customFormat="false" ht="30" hidden="false" customHeight="false" outlineLevel="0" collapsed="false">
      <c r="A1865" s="1" t="s">
        <v>271</v>
      </c>
      <c r="B1865" s="1" t="s">
        <v>10</v>
      </c>
      <c r="C1865" s="1" t="s">
        <v>3789</v>
      </c>
      <c r="D1865" s="1" t="s">
        <v>3790</v>
      </c>
      <c r="E1865" s="2" t="s">
        <v>13</v>
      </c>
      <c r="F1865" s="2" t="n">
        <f aca="false">G1865/100</f>
        <v>2142.09</v>
      </c>
      <c r="G1865" s="1" t="n">
        <v>214209</v>
      </c>
      <c r="H1865" s="1" t="n">
        <v>1</v>
      </c>
      <c r="I1865" s="1" t="n">
        <v>1</v>
      </c>
      <c r="J1865" s="1" t="s">
        <v>14</v>
      </c>
    </row>
    <row r="1866" customFormat="false" ht="30" hidden="false" customHeight="false" outlineLevel="0" collapsed="false">
      <c r="A1866" s="1" t="s">
        <v>271</v>
      </c>
      <c r="B1866" s="1" t="s">
        <v>10</v>
      </c>
      <c r="C1866" s="1" t="s">
        <v>3791</v>
      </c>
      <c r="D1866" s="1" t="s">
        <v>3792</v>
      </c>
      <c r="E1866" s="2" t="s">
        <v>13</v>
      </c>
      <c r="F1866" s="2" t="n">
        <f aca="false">G1866/100</f>
        <v>2142.09</v>
      </c>
      <c r="G1866" s="1" t="n">
        <v>214209</v>
      </c>
      <c r="H1866" s="1" t="n">
        <v>1</v>
      </c>
      <c r="I1866" s="1" t="n">
        <v>1</v>
      </c>
      <c r="J1866" s="1" t="s">
        <v>14</v>
      </c>
    </row>
    <row r="1867" customFormat="false" ht="30" hidden="false" customHeight="false" outlineLevel="0" collapsed="false">
      <c r="A1867" s="1" t="s">
        <v>271</v>
      </c>
      <c r="B1867" s="1" t="s">
        <v>10</v>
      </c>
      <c r="C1867" s="1" t="s">
        <v>3793</v>
      </c>
      <c r="D1867" s="1" t="s">
        <v>3794</v>
      </c>
      <c r="E1867" s="2" t="s">
        <v>13</v>
      </c>
      <c r="F1867" s="2" t="n">
        <f aca="false">G1867/100</f>
        <v>2142.09</v>
      </c>
      <c r="G1867" s="1" t="n">
        <v>214209</v>
      </c>
      <c r="H1867" s="1" t="n">
        <v>1</v>
      </c>
      <c r="I1867" s="1" t="n">
        <v>1</v>
      </c>
      <c r="J1867" s="1" t="s">
        <v>14</v>
      </c>
    </row>
    <row r="1868" customFormat="false" ht="30" hidden="false" customHeight="false" outlineLevel="0" collapsed="false">
      <c r="A1868" s="1" t="s">
        <v>271</v>
      </c>
      <c r="B1868" s="1" t="s">
        <v>10</v>
      </c>
      <c r="C1868" s="1" t="s">
        <v>3795</v>
      </c>
      <c r="D1868" s="1" t="s">
        <v>3796</v>
      </c>
      <c r="E1868" s="2" t="s">
        <v>13</v>
      </c>
      <c r="F1868" s="2" t="n">
        <f aca="false">G1868/100</f>
        <v>1820.95</v>
      </c>
      <c r="G1868" s="1" t="n">
        <v>182095</v>
      </c>
      <c r="H1868" s="1" t="n">
        <v>1</v>
      </c>
      <c r="I1868" s="1" t="n">
        <v>1</v>
      </c>
      <c r="J1868" s="1" t="s">
        <v>14</v>
      </c>
    </row>
    <row r="1869" customFormat="false" ht="30" hidden="false" customHeight="false" outlineLevel="0" collapsed="false">
      <c r="A1869" s="1" t="s">
        <v>271</v>
      </c>
      <c r="B1869" s="1" t="s">
        <v>10</v>
      </c>
      <c r="C1869" s="1" t="s">
        <v>3797</v>
      </c>
      <c r="D1869" s="1" t="s">
        <v>3798</v>
      </c>
      <c r="E1869" s="2" t="s">
        <v>13</v>
      </c>
      <c r="F1869" s="2" t="n">
        <f aca="false">G1869/100</f>
        <v>1820.95</v>
      </c>
      <c r="G1869" s="1" t="n">
        <v>182095</v>
      </c>
      <c r="H1869" s="1" t="n">
        <v>1</v>
      </c>
      <c r="I1869" s="1" t="n">
        <v>1</v>
      </c>
      <c r="J1869" s="1" t="s">
        <v>14</v>
      </c>
    </row>
    <row r="1870" customFormat="false" ht="30" hidden="false" customHeight="false" outlineLevel="0" collapsed="false">
      <c r="A1870" s="1" t="s">
        <v>271</v>
      </c>
      <c r="B1870" s="1" t="s">
        <v>10</v>
      </c>
      <c r="C1870" s="1" t="s">
        <v>3799</v>
      </c>
      <c r="D1870" s="1" t="s">
        <v>3800</v>
      </c>
      <c r="E1870" s="2" t="s">
        <v>13</v>
      </c>
      <c r="F1870" s="2" t="n">
        <f aca="false">G1870/100</f>
        <v>1302.79</v>
      </c>
      <c r="G1870" s="1" t="n">
        <v>130279</v>
      </c>
      <c r="H1870" s="1" t="n">
        <v>1</v>
      </c>
      <c r="I1870" s="1" t="n">
        <v>1</v>
      </c>
      <c r="J1870" s="1" t="s">
        <v>14</v>
      </c>
    </row>
    <row r="1871" customFormat="false" ht="30" hidden="false" customHeight="false" outlineLevel="0" collapsed="false">
      <c r="A1871" s="1" t="s">
        <v>271</v>
      </c>
      <c r="B1871" s="1" t="s">
        <v>10</v>
      </c>
      <c r="C1871" s="1" t="s">
        <v>3801</v>
      </c>
      <c r="D1871" s="1" t="s">
        <v>3802</v>
      </c>
      <c r="E1871" s="2" t="s">
        <v>13</v>
      </c>
      <c r="F1871" s="2" t="n">
        <f aca="false">G1871/100</f>
        <v>2827.64</v>
      </c>
      <c r="G1871" s="1" t="n">
        <v>282764</v>
      </c>
      <c r="H1871" s="1" t="n">
        <v>1</v>
      </c>
      <c r="I1871" s="1" t="n">
        <v>1</v>
      </c>
      <c r="J1871" s="1" t="s">
        <v>14</v>
      </c>
    </row>
    <row r="1872" customFormat="false" ht="30" hidden="false" customHeight="false" outlineLevel="0" collapsed="false">
      <c r="A1872" s="1" t="s">
        <v>271</v>
      </c>
      <c r="B1872" s="1" t="s">
        <v>10</v>
      </c>
      <c r="C1872" s="1" t="s">
        <v>3803</v>
      </c>
      <c r="D1872" s="1" t="s">
        <v>3804</v>
      </c>
      <c r="E1872" s="2" t="s">
        <v>13</v>
      </c>
      <c r="F1872" s="2" t="n">
        <f aca="false">G1872/100</f>
        <v>2827.64</v>
      </c>
      <c r="G1872" s="1" t="n">
        <v>282764</v>
      </c>
      <c r="H1872" s="1" t="n">
        <v>1</v>
      </c>
      <c r="I1872" s="1" t="n">
        <v>1</v>
      </c>
      <c r="J1872" s="1" t="s">
        <v>14</v>
      </c>
    </row>
    <row r="1873" customFormat="false" ht="30" hidden="false" customHeight="false" outlineLevel="0" collapsed="false">
      <c r="A1873" s="1" t="s">
        <v>271</v>
      </c>
      <c r="B1873" s="1" t="s">
        <v>10</v>
      </c>
      <c r="C1873" s="1" t="s">
        <v>3805</v>
      </c>
      <c r="D1873" s="1" t="s">
        <v>3806</v>
      </c>
      <c r="E1873" s="2" t="s">
        <v>13</v>
      </c>
      <c r="F1873" s="2" t="n">
        <f aca="false">G1873/100</f>
        <v>1358.3</v>
      </c>
      <c r="G1873" s="1" t="n">
        <v>135830</v>
      </c>
      <c r="H1873" s="1" t="n">
        <v>1</v>
      </c>
      <c r="I1873" s="1" t="n">
        <v>1</v>
      </c>
      <c r="J1873" s="1" t="s">
        <v>14</v>
      </c>
    </row>
    <row r="1874" customFormat="false" ht="30" hidden="false" customHeight="false" outlineLevel="0" collapsed="false">
      <c r="A1874" s="1" t="s">
        <v>271</v>
      </c>
      <c r="B1874" s="1" t="s">
        <v>10</v>
      </c>
      <c r="C1874" s="1" t="s">
        <v>3807</v>
      </c>
      <c r="D1874" s="1" t="s">
        <v>3808</v>
      </c>
      <c r="E1874" s="2" t="s">
        <v>13</v>
      </c>
      <c r="F1874" s="2" t="n">
        <f aca="false">G1874/100</f>
        <v>1358.3</v>
      </c>
      <c r="G1874" s="1" t="n">
        <v>135830</v>
      </c>
      <c r="H1874" s="1" t="n">
        <v>1</v>
      </c>
      <c r="I1874" s="1" t="n">
        <v>1</v>
      </c>
      <c r="J1874" s="1" t="s">
        <v>14</v>
      </c>
    </row>
    <row r="1875" customFormat="false" ht="30" hidden="false" customHeight="false" outlineLevel="0" collapsed="false">
      <c r="A1875" s="1" t="s">
        <v>9</v>
      </c>
      <c r="B1875" s="1" t="s">
        <v>10</v>
      </c>
      <c r="C1875" s="1" t="s">
        <v>3809</v>
      </c>
      <c r="D1875" s="1" t="s">
        <v>3810</v>
      </c>
      <c r="E1875" s="2" t="s">
        <v>412</v>
      </c>
      <c r="F1875" s="2" t="n">
        <f aca="false">G1875/100</f>
        <v>502.28</v>
      </c>
      <c r="G1875" s="1" t="n">
        <v>50228</v>
      </c>
      <c r="H1875" s="1" t="n">
        <v>1</v>
      </c>
      <c r="I1875" s="1" t="n">
        <v>1</v>
      </c>
      <c r="J1875" s="1" t="s">
        <v>14</v>
      </c>
    </row>
    <row r="1876" customFormat="false" ht="30" hidden="false" customHeight="false" outlineLevel="0" collapsed="false">
      <c r="A1876" s="1" t="s">
        <v>9</v>
      </c>
      <c r="B1876" s="1" t="s">
        <v>10</v>
      </c>
      <c r="C1876" s="1" t="s">
        <v>3811</v>
      </c>
      <c r="D1876" s="1" t="s">
        <v>3812</v>
      </c>
      <c r="E1876" s="2" t="s">
        <v>412</v>
      </c>
      <c r="F1876" s="2" t="n">
        <f aca="false">G1876/100</f>
        <v>15406.73</v>
      </c>
      <c r="G1876" s="1" t="n">
        <v>1540673</v>
      </c>
      <c r="H1876" s="1" t="n">
        <v>1</v>
      </c>
      <c r="I1876" s="1" t="n">
        <v>1</v>
      </c>
      <c r="J1876" s="1" t="s">
        <v>14</v>
      </c>
    </row>
    <row r="1877" customFormat="false" ht="30" hidden="false" customHeight="false" outlineLevel="0" collapsed="false">
      <c r="A1877" s="1" t="s">
        <v>9</v>
      </c>
      <c r="B1877" s="1" t="s">
        <v>10</v>
      </c>
      <c r="C1877" s="1" t="s">
        <v>3813</v>
      </c>
      <c r="D1877" s="1" t="s">
        <v>3814</v>
      </c>
      <c r="E1877" s="2" t="s">
        <v>412</v>
      </c>
      <c r="F1877" s="2" t="n">
        <f aca="false">G1877/100</f>
        <v>277321.09</v>
      </c>
      <c r="G1877" s="1" t="n">
        <v>27732109</v>
      </c>
      <c r="H1877" s="1" t="n">
        <v>1</v>
      </c>
      <c r="I1877" s="1" t="n">
        <v>1</v>
      </c>
      <c r="J1877" s="1" t="s">
        <v>14</v>
      </c>
    </row>
    <row r="1878" customFormat="false" ht="30" hidden="false" customHeight="false" outlineLevel="0" collapsed="false">
      <c r="A1878" s="1" t="s">
        <v>9</v>
      </c>
      <c r="B1878" s="1" t="s">
        <v>10</v>
      </c>
      <c r="C1878" s="1" t="s">
        <v>3815</v>
      </c>
      <c r="D1878" s="1" t="s">
        <v>3816</v>
      </c>
      <c r="E1878" s="2" t="s">
        <v>412</v>
      </c>
      <c r="F1878" s="2" t="n">
        <f aca="false">G1878/100</f>
        <v>47747.85</v>
      </c>
      <c r="G1878" s="1" t="n">
        <v>4774785</v>
      </c>
      <c r="H1878" s="1" t="n">
        <v>1</v>
      </c>
      <c r="I1878" s="1" t="n">
        <v>1</v>
      </c>
      <c r="J1878" s="1" t="s">
        <v>14</v>
      </c>
    </row>
    <row r="1879" customFormat="false" ht="30" hidden="false" customHeight="false" outlineLevel="0" collapsed="false">
      <c r="A1879" s="1" t="s">
        <v>9</v>
      </c>
      <c r="B1879" s="1" t="s">
        <v>10</v>
      </c>
      <c r="C1879" s="1" t="s">
        <v>3817</v>
      </c>
      <c r="D1879" s="1" t="s">
        <v>3818</v>
      </c>
      <c r="E1879" s="2" t="s">
        <v>412</v>
      </c>
      <c r="F1879" s="2" t="n">
        <f aca="false">G1879/100</f>
        <v>38615</v>
      </c>
      <c r="G1879" s="1" t="n">
        <v>3861500</v>
      </c>
      <c r="H1879" s="1" t="n">
        <v>1</v>
      </c>
      <c r="I1879" s="1" t="n">
        <v>1</v>
      </c>
      <c r="J1879" s="1" t="s">
        <v>14</v>
      </c>
    </row>
    <row r="1880" customFormat="false" ht="45" hidden="false" customHeight="false" outlineLevel="0" collapsed="false">
      <c r="A1880" s="1" t="s">
        <v>9</v>
      </c>
      <c r="B1880" s="1" t="s">
        <v>10</v>
      </c>
      <c r="C1880" s="1" t="s">
        <v>3819</v>
      </c>
      <c r="D1880" s="1" t="s">
        <v>3820</v>
      </c>
      <c r="E1880" s="2" t="s">
        <v>412</v>
      </c>
      <c r="F1880" s="2" t="n">
        <f aca="false">G1880/100</f>
        <v>4201.05</v>
      </c>
      <c r="G1880" s="1" t="n">
        <v>420105</v>
      </c>
      <c r="H1880" s="1" t="n">
        <v>1</v>
      </c>
      <c r="I1880" s="1" t="n">
        <v>1</v>
      </c>
      <c r="J1880" s="1" t="s">
        <v>14</v>
      </c>
    </row>
    <row r="1881" customFormat="false" ht="30" hidden="false" customHeight="false" outlineLevel="0" collapsed="false">
      <c r="A1881" s="1" t="s">
        <v>9</v>
      </c>
      <c r="B1881" s="1" t="s">
        <v>10</v>
      </c>
      <c r="C1881" s="1" t="s">
        <v>3821</v>
      </c>
      <c r="D1881" s="1" t="s">
        <v>3822</v>
      </c>
      <c r="E1881" s="2" t="s">
        <v>412</v>
      </c>
      <c r="F1881" s="2" t="n">
        <f aca="false">G1881/100</f>
        <v>11998.54</v>
      </c>
      <c r="G1881" s="1" t="n">
        <v>1199854</v>
      </c>
      <c r="H1881" s="1" t="n">
        <v>1</v>
      </c>
      <c r="I1881" s="1" t="n">
        <v>1</v>
      </c>
      <c r="J1881" s="1" t="s">
        <v>14</v>
      </c>
    </row>
    <row r="1882" customFormat="false" ht="30" hidden="false" customHeight="false" outlineLevel="0" collapsed="false">
      <c r="A1882" s="1" t="s">
        <v>9</v>
      </c>
      <c r="B1882" s="1" t="s">
        <v>10</v>
      </c>
      <c r="C1882" s="1" t="s">
        <v>3823</v>
      </c>
      <c r="D1882" s="1" t="s">
        <v>3824</v>
      </c>
      <c r="E1882" s="2" t="s">
        <v>412</v>
      </c>
      <c r="F1882" s="2" t="n">
        <f aca="false">G1882/100</f>
        <v>217896.02</v>
      </c>
      <c r="G1882" s="1" t="n">
        <v>21789602</v>
      </c>
      <c r="H1882" s="1" t="n">
        <v>1</v>
      </c>
      <c r="I1882" s="1" t="n">
        <v>1</v>
      </c>
      <c r="J1882" s="1" t="s">
        <v>14</v>
      </c>
    </row>
    <row r="1883" customFormat="false" ht="30" hidden="false" customHeight="false" outlineLevel="0" collapsed="false">
      <c r="A1883" s="1" t="s">
        <v>9</v>
      </c>
      <c r="B1883" s="1" t="s">
        <v>10</v>
      </c>
      <c r="C1883" s="1" t="s">
        <v>3825</v>
      </c>
      <c r="D1883" s="1" t="s">
        <v>3826</v>
      </c>
      <c r="E1883" s="2" t="s">
        <v>412</v>
      </c>
      <c r="F1883" s="2" t="n">
        <f aca="false">G1883/100</f>
        <v>58244.19</v>
      </c>
      <c r="G1883" s="1" t="n">
        <v>5824419</v>
      </c>
      <c r="H1883" s="1" t="n">
        <v>1</v>
      </c>
      <c r="I1883" s="1" t="n">
        <v>1</v>
      </c>
      <c r="J1883" s="1" t="s">
        <v>14</v>
      </c>
    </row>
    <row r="1884" customFormat="false" ht="30" hidden="false" customHeight="false" outlineLevel="0" collapsed="false">
      <c r="A1884" s="1" t="s">
        <v>9</v>
      </c>
      <c r="B1884" s="1" t="s">
        <v>10</v>
      </c>
      <c r="C1884" s="1" t="s">
        <v>3827</v>
      </c>
      <c r="D1884" s="1" t="s">
        <v>3828</v>
      </c>
      <c r="E1884" s="2" t="s">
        <v>412</v>
      </c>
      <c r="F1884" s="2" t="n">
        <f aca="false">G1884/100</f>
        <v>27345.72</v>
      </c>
      <c r="G1884" s="1" t="n">
        <v>2734572</v>
      </c>
      <c r="H1884" s="1" t="n">
        <v>1</v>
      </c>
      <c r="I1884" s="1" t="n">
        <v>1</v>
      </c>
      <c r="J1884" s="1" t="s">
        <v>14</v>
      </c>
    </row>
    <row r="1885" customFormat="false" ht="30" hidden="false" customHeight="false" outlineLevel="0" collapsed="false">
      <c r="A1885" s="1" t="s">
        <v>9</v>
      </c>
      <c r="B1885" s="1" t="s">
        <v>10</v>
      </c>
      <c r="C1885" s="1" t="s">
        <v>3829</v>
      </c>
      <c r="D1885" s="1" t="s">
        <v>3830</v>
      </c>
      <c r="E1885" s="2" t="s">
        <v>412</v>
      </c>
      <c r="F1885" s="2" t="n">
        <f aca="false">G1885/100</f>
        <v>61473.15</v>
      </c>
      <c r="G1885" s="1" t="n">
        <v>6147315</v>
      </c>
      <c r="H1885" s="1" t="n">
        <v>1</v>
      </c>
      <c r="I1885" s="1" t="n">
        <v>1</v>
      </c>
      <c r="J1885" s="1" t="s">
        <v>14</v>
      </c>
    </row>
    <row r="1886" customFormat="false" ht="30" hidden="false" customHeight="false" outlineLevel="0" collapsed="false">
      <c r="A1886" s="1" t="s">
        <v>9</v>
      </c>
      <c r="B1886" s="1" t="s">
        <v>10</v>
      </c>
      <c r="C1886" s="1" t="s">
        <v>3831</v>
      </c>
      <c r="D1886" s="1" t="s">
        <v>3832</v>
      </c>
      <c r="E1886" s="2" t="s">
        <v>412</v>
      </c>
      <c r="F1886" s="2" t="n">
        <f aca="false">G1886/100</f>
        <v>1976.1</v>
      </c>
      <c r="G1886" s="1" t="n">
        <v>197610</v>
      </c>
      <c r="H1886" s="1" t="n">
        <v>1</v>
      </c>
      <c r="I1886" s="1" t="n">
        <v>1</v>
      </c>
      <c r="J1886" s="1" t="s">
        <v>14</v>
      </c>
    </row>
    <row r="1887" customFormat="false" ht="30" hidden="false" customHeight="false" outlineLevel="0" collapsed="false">
      <c r="A1887" s="1" t="s">
        <v>9</v>
      </c>
      <c r="B1887" s="1" t="s">
        <v>10</v>
      </c>
      <c r="C1887" s="1" t="s">
        <v>3833</v>
      </c>
      <c r="D1887" s="1" t="s">
        <v>3834</v>
      </c>
      <c r="E1887" s="2" t="s">
        <v>412</v>
      </c>
      <c r="F1887" s="2" t="n">
        <f aca="false">G1887/100</f>
        <v>35253.57</v>
      </c>
      <c r="G1887" s="1" t="n">
        <v>3525357</v>
      </c>
      <c r="H1887" s="1" t="n">
        <v>1</v>
      </c>
      <c r="I1887" s="1" t="n">
        <v>1</v>
      </c>
      <c r="J1887" s="1" t="s">
        <v>14</v>
      </c>
    </row>
    <row r="1888" customFormat="false" ht="30" hidden="false" customHeight="false" outlineLevel="0" collapsed="false">
      <c r="A1888" s="1" t="s">
        <v>9</v>
      </c>
      <c r="B1888" s="1" t="s">
        <v>10</v>
      </c>
      <c r="C1888" s="1" t="s">
        <v>3835</v>
      </c>
      <c r="D1888" s="1" t="s">
        <v>3836</v>
      </c>
      <c r="E1888" s="2" t="s">
        <v>412</v>
      </c>
      <c r="F1888" s="2" t="n">
        <f aca="false">G1888/100</f>
        <v>8606.38</v>
      </c>
      <c r="G1888" s="1" t="n">
        <v>860638</v>
      </c>
      <c r="H1888" s="1" t="n">
        <v>1</v>
      </c>
      <c r="I1888" s="1" t="n">
        <v>1</v>
      </c>
      <c r="J1888" s="1" t="s">
        <v>14</v>
      </c>
    </row>
    <row r="1889" customFormat="false" ht="30" hidden="false" customHeight="false" outlineLevel="0" collapsed="false">
      <c r="A1889" s="1" t="s">
        <v>9</v>
      </c>
      <c r="B1889" s="1" t="s">
        <v>10</v>
      </c>
      <c r="C1889" s="1" t="s">
        <v>3837</v>
      </c>
      <c r="D1889" s="1" t="s">
        <v>3838</v>
      </c>
      <c r="E1889" s="2" t="s">
        <v>412</v>
      </c>
      <c r="F1889" s="2" t="n">
        <f aca="false">G1889/100</f>
        <v>9739.73</v>
      </c>
      <c r="G1889" s="1" t="n">
        <v>973973</v>
      </c>
      <c r="H1889" s="1" t="n">
        <v>1</v>
      </c>
      <c r="I1889" s="1" t="n">
        <v>1</v>
      </c>
      <c r="J1889" s="1" t="s">
        <v>14</v>
      </c>
    </row>
    <row r="1890" customFormat="false" ht="30" hidden="false" customHeight="false" outlineLevel="0" collapsed="false">
      <c r="A1890" s="1" t="s">
        <v>9</v>
      </c>
      <c r="B1890" s="1" t="s">
        <v>10</v>
      </c>
      <c r="C1890" s="1" t="s">
        <v>3839</v>
      </c>
      <c r="D1890" s="1" t="s">
        <v>3840</v>
      </c>
      <c r="E1890" s="2" t="s">
        <v>412</v>
      </c>
      <c r="F1890" s="2" t="n">
        <f aca="false">G1890/100</f>
        <v>47957.27</v>
      </c>
      <c r="G1890" s="1" t="n">
        <v>4795727</v>
      </c>
      <c r="H1890" s="1" t="n">
        <v>1</v>
      </c>
      <c r="I1890" s="1" t="n">
        <v>1</v>
      </c>
      <c r="J1890" s="1" t="s">
        <v>14</v>
      </c>
    </row>
    <row r="1891" customFormat="false" ht="30" hidden="false" customHeight="false" outlineLevel="0" collapsed="false">
      <c r="A1891" s="1" t="s">
        <v>9</v>
      </c>
      <c r="B1891" s="1" t="s">
        <v>10</v>
      </c>
      <c r="C1891" s="1" t="s">
        <v>3841</v>
      </c>
      <c r="D1891" s="1" t="s">
        <v>3842</v>
      </c>
      <c r="E1891" s="2" t="s">
        <v>412</v>
      </c>
      <c r="F1891" s="2" t="n">
        <f aca="false">G1891/100</f>
        <v>10274.77</v>
      </c>
      <c r="G1891" s="1" t="n">
        <v>1027477</v>
      </c>
      <c r="H1891" s="1" t="n">
        <v>1</v>
      </c>
      <c r="I1891" s="1" t="n">
        <v>1</v>
      </c>
      <c r="J1891" s="1" t="s">
        <v>14</v>
      </c>
    </row>
    <row r="1892" customFormat="false" ht="30" hidden="false" customHeight="false" outlineLevel="0" collapsed="false">
      <c r="A1892" s="1" t="s">
        <v>9</v>
      </c>
      <c r="B1892" s="1" t="s">
        <v>10</v>
      </c>
      <c r="C1892" s="1" t="s">
        <v>3843</v>
      </c>
      <c r="D1892" s="1" t="s">
        <v>3844</v>
      </c>
      <c r="E1892" s="2" t="s">
        <v>412</v>
      </c>
      <c r="F1892" s="2" t="n">
        <f aca="false">G1892/100</f>
        <v>19832.53</v>
      </c>
      <c r="G1892" s="1" t="n">
        <v>1983253</v>
      </c>
      <c r="H1892" s="1" t="n">
        <v>1</v>
      </c>
      <c r="I1892" s="1" t="n">
        <v>1</v>
      </c>
      <c r="J1892" s="1" t="s">
        <v>14</v>
      </c>
    </row>
    <row r="1893" customFormat="false" ht="30" hidden="false" customHeight="false" outlineLevel="0" collapsed="false">
      <c r="A1893" s="1" t="s">
        <v>9</v>
      </c>
      <c r="B1893" s="1" t="s">
        <v>10</v>
      </c>
      <c r="C1893" s="1" t="s">
        <v>3845</v>
      </c>
      <c r="D1893" s="1" t="s">
        <v>3846</v>
      </c>
      <c r="E1893" s="2" t="s">
        <v>412</v>
      </c>
      <c r="F1893" s="2" t="n">
        <f aca="false">G1893/100</f>
        <v>8968.81</v>
      </c>
      <c r="G1893" s="1" t="n">
        <v>896881</v>
      </c>
      <c r="H1893" s="1" t="n">
        <v>1</v>
      </c>
      <c r="I1893" s="1" t="n">
        <v>1</v>
      </c>
      <c r="J1893" s="1" t="s">
        <v>14</v>
      </c>
    </row>
    <row r="1894" customFormat="false" ht="30" hidden="false" customHeight="false" outlineLevel="0" collapsed="false">
      <c r="A1894" s="1" t="s">
        <v>9</v>
      </c>
      <c r="B1894" s="1" t="s">
        <v>10</v>
      </c>
      <c r="C1894" s="1" t="s">
        <v>3847</v>
      </c>
      <c r="D1894" s="1" t="s">
        <v>3848</v>
      </c>
      <c r="E1894" s="2" t="s">
        <v>412</v>
      </c>
      <c r="F1894" s="2" t="n">
        <f aca="false">G1894/100</f>
        <v>8881.06</v>
      </c>
      <c r="G1894" s="1" t="n">
        <v>888106</v>
      </c>
      <c r="H1894" s="1" t="n">
        <v>1</v>
      </c>
      <c r="I1894" s="1" t="n">
        <v>1</v>
      </c>
      <c r="J1894" s="1" t="s">
        <v>14</v>
      </c>
    </row>
    <row r="1895" customFormat="false" ht="30" hidden="false" customHeight="false" outlineLevel="0" collapsed="false">
      <c r="A1895" s="1" t="s">
        <v>9</v>
      </c>
      <c r="B1895" s="1" t="s">
        <v>10</v>
      </c>
      <c r="C1895" s="1" t="s">
        <v>3849</v>
      </c>
      <c r="D1895" s="1" t="s">
        <v>3850</v>
      </c>
      <c r="E1895" s="2" t="s">
        <v>412</v>
      </c>
      <c r="F1895" s="2" t="n">
        <f aca="false">G1895/100</f>
        <v>431.58</v>
      </c>
      <c r="G1895" s="1" t="n">
        <v>43158</v>
      </c>
      <c r="H1895" s="1" t="n">
        <v>1</v>
      </c>
      <c r="I1895" s="1" t="n">
        <v>1</v>
      </c>
      <c r="J1895" s="1" t="s">
        <v>14</v>
      </c>
    </row>
    <row r="1896" customFormat="false" ht="30" hidden="false" customHeight="false" outlineLevel="0" collapsed="false">
      <c r="A1896" s="1" t="s">
        <v>219</v>
      </c>
      <c r="B1896" s="1" t="s">
        <v>220</v>
      </c>
      <c r="C1896" s="1" t="s">
        <v>3851</v>
      </c>
      <c r="D1896" s="1" t="s">
        <v>3852</v>
      </c>
      <c r="E1896" s="2" t="s">
        <v>425</v>
      </c>
      <c r="F1896" s="2" t="n">
        <f aca="false">G1896/100</f>
        <v>1536.55</v>
      </c>
      <c r="G1896" s="1" t="n">
        <v>153655</v>
      </c>
      <c r="H1896" s="1" t="n">
        <v>1</v>
      </c>
      <c r="I1896" s="1" t="n">
        <v>1</v>
      </c>
      <c r="J1896" s="1" t="s">
        <v>14</v>
      </c>
    </row>
    <row r="1897" customFormat="false" ht="30" hidden="false" customHeight="false" outlineLevel="0" collapsed="false">
      <c r="A1897" s="1" t="s">
        <v>9</v>
      </c>
      <c r="B1897" s="1" t="s">
        <v>10</v>
      </c>
      <c r="C1897" s="1" t="s">
        <v>3853</v>
      </c>
      <c r="D1897" s="1" t="s">
        <v>3854</v>
      </c>
      <c r="E1897" s="2" t="s">
        <v>13</v>
      </c>
      <c r="F1897" s="2" t="n">
        <f aca="false">G1897/100</f>
        <v>22597.18</v>
      </c>
      <c r="G1897" s="1" t="n">
        <v>2259718</v>
      </c>
      <c r="H1897" s="1" t="n">
        <v>1</v>
      </c>
      <c r="I1897" s="1" t="n">
        <v>1</v>
      </c>
      <c r="J1897" s="1" t="s">
        <v>14</v>
      </c>
    </row>
    <row r="1898" customFormat="false" ht="30" hidden="false" customHeight="false" outlineLevel="0" collapsed="false">
      <c r="A1898" s="1" t="s">
        <v>9</v>
      </c>
      <c r="B1898" s="1" t="s">
        <v>10</v>
      </c>
      <c r="C1898" s="1" t="s">
        <v>3855</v>
      </c>
      <c r="D1898" s="1" t="s">
        <v>3856</v>
      </c>
      <c r="E1898" s="2" t="s">
        <v>13</v>
      </c>
      <c r="F1898" s="2" t="n">
        <f aca="false">G1898/100</f>
        <v>70290</v>
      </c>
      <c r="G1898" s="1" t="n">
        <v>7029000</v>
      </c>
      <c r="H1898" s="1" t="n">
        <v>1</v>
      </c>
      <c r="I1898" s="1" t="n">
        <v>1</v>
      </c>
      <c r="J1898" s="1" t="s">
        <v>14</v>
      </c>
    </row>
    <row r="1899" customFormat="false" ht="30" hidden="false" customHeight="false" outlineLevel="0" collapsed="false">
      <c r="A1899" s="1" t="s">
        <v>9</v>
      </c>
      <c r="B1899" s="1" t="s">
        <v>10</v>
      </c>
      <c r="C1899" s="1" t="s">
        <v>3857</v>
      </c>
      <c r="D1899" s="1" t="s">
        <v>3858</v>
      </c>
      <c r="E1899" s="2" t="s">
        <v>13</v>
      </c>
      <c r="F1899" s="2" t="n">
        <f aca="false">G1899/100</f>
        <v>70290</v>
      </c>
      <c r="G1899" s="1" t="n">
        <v>7029000</v>
      </c>
      <c r="H1899" s="1" t="n">
        <v>1</v>
      </c>
      <c r="I1899" s="1" t="n">
        <v>1</v>
      </c>
      <c r="J1899" s="1" t="s">
        <v>14</v>
      </c>
    </row>
    <row r="1900" customFormat="false" ht="30" hidden="false" customHeight="false" outlineLevel="0" collapsed="false">
      <c r="A1900" s="1" t="s">
        <v>9</v>
      </c>
      <c r="B1900" s="1" t="s">
        <v>10</v>
      </c>
      <c r="C1900" s="1" t="s">
        <v>3859</v>
      </c>
      <c r="D1900" s="1" t="s">
        <v>3860</v>
      </c>
      <c r="E1900" s="2" t="s">
        <v>13</v>
      </c>
      <c r="F1900" s="2" t="n">
        <f aca="false">G1900/100</f>
        <v>5212.35</v>
      </c>
      <c r="G1900" s="1" t="n">
        <v>521235</v>
      </c>
      <c r="H1900" s="1" t="n">
        <v>1</v>
      </c>
      <c r="I1900" s="1" t="n">
        <v>1</v>
      </c>
      <c r="J1900" s="1" t="s">
        <v>14</v>
      </c>
    </row>
    <row r="1901" customFormat="false" ht="30" hidden="false" customHeight="false" outlineLevel="0" collapsed="false">
      <c r="A1901" s="1" t="s">
        <v>9</v>
      </c>
      <c r="B1901" s="1" t="s">
        <v>10</v>
      </c>
      <c r="C1901" s="1" t="s">
        <v>3861</v>
      </c>
      <c r="D1901" s="1" t="s">
        <v>3862</v>
      </c>
      <c r="E1901" s="2" t="s">
        <v>13</v>
      </c>
      <c r="F1901" s="2" t="n">
        <f aca="false">G1901/100</f>
        <v>12487.5</v>
      </c>
      <c r="G1901" s="1" t="n">
        <v>1248750</v>
      </c>
      <c r="H1901" s="1" t="n">
        <v>1</v>
      </c>
      <c r="I1901" s="1" t="n">
        <v>1</v>
      </c>
      <c r="J1901" s="1" t="s">
        <v>14</v>
      </c>
    </row>
    <row r="1902" customFormat="false" ht="45" hidden="false" customHeight="false" outlineLevel="0" collapsed="false">
      <c r="A1902" s="1" t="s">
        <v>9</v>
      </c>
      <c r="B1902" s="1" t="s">
        <v>10</v>
      </c>
      <c r="C1902" s="1" t="s">
        <v>3863</v>
      </c>
      <c r="D1902" s="1" t="s">
        <v>3864</v>
      </c>
      <c r="E1902" s="2" t="s">
        <v>13</v>
      </c>
      <c r="F1902" s="2" t="n">
        <f aca="false">G1902/100</f>
        <v>20757.56</v>
      </c>
      <c r="G1902" s="1" t="n">
        <v>2075756</v>
      </c>
      <c r="H1902" s="1" t="n">
        <v>1</v>
      </c>
      <c r="I1902" s="1" t="n">
        <v>1</v>
      </c>
      <c r="J1902" s="1" t="s">
        <v>14</v>
      </c>
    </row>
    <row r="1903" customFormat="false" ht="30" hidden="false" customHeight="false" outlineLevel="0" collapsed="false">
      <c r="A1903" s="1" t="s">
        <v>9</v>
      </c>
      <c r="B1903" s="1" t="s">
        <v>10</v>
      </c>
      <c r="C1903" s="1" t="s">
        <v>3865</v>
      </c>
      <c r="D1903" s="1" t="s">
        <v>3866</v>
      </c>
      <c r="E1903" s="2" t="s">
        <v>13</v>
      </c>
      <c r="F1903" s="2" t="n">
        <f aca="false">G1903/100</f>
        <v>7495.27</v>
      </c>
      <c r="G1903" s="1" t="n">
        <v>749527</v>
      </c>
      <c r="H1903" s="1" t="n">
        <v>1</v>
      </c>
      <c r="I1903" s="1" t="n">
        <v>1</v>
      </c>
      <c r="J1903" s="1" t="s">
        <v>14</v>
      </c>
    </row>
    <row r="1904" customFormat="false" ht="30" hidden="false" customHeight="false" outlineLevel="0" collapsed="false">
      <c r="A1904" s="1" t="s">
        <v>9</v>
      </c>
      <c r="B1904" s="1" t="s">
        <v>10</v>
      </c>
      <c r="C1904" s="1" t="s">
        <v>3867</v>
      </c>
      <c r="D1904" s="1" t="s">
        <v>3868</v>
      </c>
      <c r="E1904" s="2" t="s">
        <v>13</v>
      </c>
      <c r="F1904" s="2" t="n">
        <f aca="false">G1904/100</f>
        <v>7495.27</v>
      </c>
      <c r="G1904" s="1" t="n">
        <v>749527</v>
      </c>
      <c r="H1904" s="1" t="n">
        <v>1</v>
      </c>
      <c r="I1904" s="1" t="n">
        <v>1</v>
      </c>
      <c r="J1904" s="1" t="s">
        <v>14</v>
      </c>
    </row>
    <row r="1905" customFormat="false" ht="30" hidden="false" customHeight="false" outlineLevel="0" collapsed="false">
      <c r="A1905" s="1" t="s">
        <v>9</v>
      </c>
      <c r="B1905" s="1" t="s">
        <v>10</v>
      </c>
      <c r="C1905" s="1" t="s">
        <v>3869</v>
      </c>
      <c r="D1905" s="1" t="s">
        <v>3870</v>
      </c>
      <c r="E1905" s="2" t="s">
        <v>13</v>
      </c>
      <c r="F1905" s="2" t="n">
        <f aca="false">G1905/100</f>
        <v>43920.82</v>
      </c>
      <c r="G1905" s="1" t="n">
        <v>4392082</v>
      </c>
      <c r="H1905" s="1" t="n">
        <v>1</v>
      </c>
      <c r="I1905" s="1" t="n">
        <v>1</v>
      </c>
      <c r="J1905" s="1" t="s">
        <v>14</v>
      </c>
    </row>
    <row r="1906" customFormat="false" ht="30" hidden="false" customHeight="false" outlineLevel="0" collapsed="false">
      <c r="A1906" s="1" t="s">
        <v>9</v>
      </c>
      <c r="B1906" s="1" t="s">
        <v>10</v>
      </c>
      <c r="C1906" s="1" t="s">
        <v>3871</v>
      </c>
      <c r="D1906" s="1" t="s">
        <v>3872</v>
      </c>
      <c r="E1906" s="2" t="s">
        <v>13</v>
      </c>
      <c r="F1906" s="2" t="n">
        <f aca="false">G1906/100</f>
        <v>57918.03</v>
      </c>
      <c r="G1906" s="1" t="n">
        <v>5791803</v>
      </c>
      <c r="H1906" s="1" t="n">
        <v>1</v>
      </c>
      <c r="I1906" s="1" t="n">
        <v>1</v>
      </c>
      <c r="J1906" s="1" t="s">
        <v>14</v>
      </c>
    </row>
    <row r="1907" customFormat="false" ht="30" hidden="false" customHeight="false" outlineLevel="0" collapsed="false">
      <c r="A1907" s="1" t="s">
        <v>9</v>
      </c>
      <c r="B1907" s="1" t="s">
        <v>10</v>
      </c>
      <c r="C1907" s="1" t="s">
        <v>3873</v>
      </c>
      <c r="D1907" s="1" t="s">
        <v>3874</v>
      </c>
      <c r="E1907" s="2" t="s">
        <v>13</v>
      </c>
      <c r="F1907" s="2" t="n">
        <f aca="false">G1907/100</f>
        <v>1392.22</v>
      </c>
      <c r="G1907" s="1" t="n">
        <v>139222</v>
      </c>
      <c r="H1907" s="1" t="n">
        <v>1</v>
      </c>
      <c r="I1907" s="1" t="n">
        <v>1</v>
      </c>
      <c r="J1907" s="1" t="s">
        <v>14</v>
      </c>
    </row>
    <row r="1908" customFormat="false" ht="30" hidden="false" customHeight="false" outlineLevel="0" collapsed="false">
      <c r="A1908" s="1" t="s">
        <v>9</v>
      </c>
      <c r="B1908" s="1" t="s">
        <v>10</v>
      </c>
      <c r="C1908" s="1" t="s">
        <v>3875</v>
      </c>
      <c r="D1908" s="1" t="s">
        <v>3876</v>
      </c>
      <c r="E1908" s="2" t="s">
        <v>13</v>
      </c>
      <c r="F1908" s="2" t="n">
        <f aca="false">G1908/100</f>
        <v>1392.22</v>
      </c>
      <c r="G1908" s="1" t="n">
        <v>139222</v>
      </c>
      <c r="H1908" s="1" t="n">
        <v>1</v>
      </c>
      <c r="I1908" s="1" t="n">
        <v>1</v>
      </c>
      <c r="J1908" s="1" t="s">
        <v>14</v>
      </c>
    </row>
    <row r="1909" customFormat="false" ht="30" hidden="false" customHeight="false" outlineLevel="0" collapsed="false">
      <c r="A1909" s="1" t="s">
        <v>9</v>
      </c>
      <c r="B1909" s="1" t="s">
        <v>10</v>
      </c>
      <c r="C1909" s="1" t="s">
        <v>3877</v>
      </c>
      <c r="D1909" s="1" t="s">
        <v>3878</v>
      </c>
      <c r="E1909" s="2" t="s">
        <v>13</v>
      </c>
      <c r="F1909" s="2" t="n">
        <f aca="false">G1909/100</f>
        <v>250044.11</v>
      </c>
      <c r="G1909" s="1" t="n">
        <v>25004411</v>
      </c>
      <c r="H1909" s="1" t="n">
        <v>1</v>
      </c>
      <c r="I1909" s="1" t="n">
        <v>1</v>
      </c>
      <c r="J1909" s="1" t="s">
        <v>14</v>
      </c>
    </row>
    <row r="1910" customFormat="false" ht="30" hidden="false" customHeight="false" outlineLevel="0" collapsed="false">
      <c r="A1910" s="1" t="s">
        <v>9</v>
      </c>
      <c r="B1910" s="1" t="s">
        <v>10</v>
      </c>
      <c r="C1910" s="1" t="s">
        <v>3879</v>
      </c>
      <c r="D1910" s="1" t="s">
        <v>3880</v>
      </c>
      <c r="E1910" s="2" t="s">
        <v>13</v>
      </c>
      <c r="F1910" s="2" t="n">
        <f aca="false">G1910/100</f>
        <v>22.76</v>
      </c>
      <c r="G1910" s="1" t="n">
        <v>2276</v>
      </c>
      <c r="H1910" s="1" t="n">
        <v>1</v>
      </c>
      <c r="I1910" s="1" t="n">
        <v>1</v>
      </c>
      <c r="J1910" s="1" t="s">
        <v>14</v>
      </c>
    </row>
    <row r="1911" customFormat="false" ht="30" hidden="false" customHeight="false" outlineLevel="0" collapsed="false">
      <c r="A1911" s="1" t="s">
        <v>9</v>
      </c>
      <c r="B1911" s="1" t="s">
        <v>10</v>
      </c>
      <c r="C1911" s="1" t="s">
        <v>3881</v>
      </c>
      <c r="D1911" s="1" t="s">
        <v>3882</v>
      </c>
      <c r="E1911" s="2" t="s">
        <v>13</v>
      </c>
      <c r="F1911" s="2" t="n">
        <f aca="false">G1911/100</f>
        <v>21.99</v>
      </c>
      <c r="G1911" s="1" t="n">
        <v>2199</v>
      </c>
      <c r="H1911" s="1" t="n">
        <v>1</v>
      </c>
      <c r="I1911" s="1" t="n">
        <v>1</v>
      </c>
      <c r="J1911" s="1" t="s">
        <v>14</v>
      </c>
    </row>
    <row r="1912" customFormat="false" ht="30" hidden="false" customHeight="false" outlineLevel="0" collapsed="false">
      <c r="A1912" s="1" t="s">
        <v>271</v>
      </c>
      <c r="B1912" s="1" t="s">
        <v>10</v>
      </c>
      <c r="C1912" s="1" t="s">
        <v>3883</v>
      </c>
      <c r="D1912" s="1" t="s">
        <v>3884</v>
      </c>
      <c r="E1912" s="2" t="s">
        <v>13</v>
      </c>
      <c r="F1912" s="2" t="n">
        <f aca="false">G1912/100</f>
        <v>1127.41</v>
      </c>
      <c r="G1912" s="1" t="n">
        <v>112741</v>
      </c>
      <c r="H1912" s="1" t="n">
        <v>1</v>
      </c>
      <c r="I1912" s="1" t="n">
        <v>1</v>
      </c>
      <c r="J1912" s="1" t="s">
        <v>14</v>
      </c>
    </row>
    <row r="1913" customFormat="false" ht="30" hidden="false" customHeight="false" outlineLevel="0" collapsed="false">
      <c r="A1913" s="1" t="s">
        <v>271</v>
      </c>
      <c r="B1913" s="1" t="s">
        <v>10</v>
      </c>
      <c r="C1913" s="1" t="s">
        <v>3885</v>
      </c>
      <c r="D1913" s="1" t="s">
        <v>3886</v>
      </c>
      <c r="E1913" s="2" t="s">
        <v>13</v>
      </c>
      <c r="F1913" s="2" t="n">
        <f aca="false">G1913/100</f>
        <v>4213.56</v>
      </c>
      <c r="G1913" s="1" t="n">
        <v>421356</v>
      </c>
      <c r="H1913" s="1" t="n">
        <v>1</v>
      </c>
      <c r="I1913" s="1" t="n">
        <v>1</v>
      </c>
      <c r="J1913" s="1" t="s">
        <v>14</v>
      </c>
    </row>
    <row r="1914" customFormat="false" ht="30" hidden="false" customHeight="false" outlineLevel="0" collapsed="false">
      <c r="A1914" s="1" t="s">
        <v>271</v>
      </c>
      <c r="B1914" s="1" t="s">
        <v>10</v>
      </c>
      <c r="C1914" s="1" t="s">
        <v>3887</v>
      </c>
      <c r="D1914" s="1" t="s">
        <v>3888</v>
      </c>
      <c r="E1914" s="2" t="s">
        <v>13</v>
      </c>
      <c r="F1914" s="2" t="n">
        <f aca="false">G1914/100</f>
        <v>4213.56</v>
      </c>
      <c r="G1914" s="1" t="n">
        <v>421356</v>
      </c>
      <c r="H1914" s="1" t="n">
        <v>1</v>
      </c>
      <c r="I1914" s="1" t="n">
        <v>1</v>
      </c>
      <c r="J1914" s="1" t="s">
        <v>14</v>
      </c>
    </row>
    <row r="1915" customFormat="false" ht="30" hidden="false" customHeight="false" outlineLevel="0" collapsed="false">
      <c r="A1915" s="1" t="s">
        <v>271</v>
      </c>
      <c r="B1915" s="1" t="s">
        <v>10</v>
      </c>
      <c r="C1915" s="1" t="s">
        <v>3889</v>
      </c>
      <c r="D1915" s="1" t="s">
        <v>3890</v>
      </c>
      <c r="E1915" s="2" t="s">
        <v>13</v>
      </c>
      <c r="F1915" s="2" t="n">
        <f aca="false">G1915/100</f>
        <v>4213.56</v>
      </c>
      <c r="G1915" s="1" t="n">
        <v>421356</v>
      </c>
      <c r="H1915" s="1" t="n">
        <v>1</v>
      </c>
      <c r="I1915" s="1" t="n">
        <v>1</v>
      </c>
      <c r="J1915" s="1" t="s">
        <v>14</v>
      </c>
    </row>
    <row r="1916" customFormat="false" ht="30" hidden="false" customHeight="false" outlineLevel="0" collapsed="false">
      <c r="A1916" s="1" t="s">
        <v>271</v>
      </c>
      <c r="B1916" s="1" t="s">
        <v>10</v>
      </c>
      <c r="C1916" s="1" t="s">
        <v>3891</v>
      </c>
      <c r="D1916" s="1" t="s">
        <v>3892</v>
      </c>
      <c r="E1916" s="2" t="s">
        <v>13</v>
      </c>
      <c r="F1916" s="2" t="n">
        <f aca="false">G1916/100</f>
        <v>2158.03</v>
      </c>
      <c r="G1916" s="1" t="n">
        <v>215803</v>
      </c>
      <c r="H1916" s="1" t="n">
        <v>1</v>
      </c>
      <c r="I1916" s="1" t="n">
        <v>1</v>
      </c>
      <c r="J1916" s="1" t="s">
        <v>14</v>
      </c>
    </row>
    <row r="1917" customFormat="false" ht="30" hidden="false" customHeight="false" outlineLevel="0" collapsed="false">
      <c r="A1917" s="1" t="s">
        <v>271</v>
      </c>
      <c r="B1917" s="1" t="s">
        <v>10</v>
      </c>
      <c r="C1917" s="1" t="s">
        <v>3893</v>
      </c>
      <c r="D1917" s="1" t="s">
        <v>3894</v>
      </c>
      <c r="E1917" s="2" t="s">
        <v>13</v>
      </c>
      <c r="F1917" s="2" t="n">
        <f aca="false">G1917/100</f>
        <v>2158.03</v>
      </c>
      <c r="G1917" s="1" t="n">
        <v>215803</v>
      </c>
      <c r="H1917" s="1" t="n">
        <v>1</v>
      </c>
      <c r="I1917" s="1" t="n">
        <v>1</v>
      </c>
      <c r="J1917" s="1" t="s">
        <v>14</v>
      </c>
    </row>
    <row r="1918" customFormat="false" ht="30" hidden="false" customHeight="false" outlineLevel="0" collapsed="false">
      <c r="A1918" s="1" t="s">
        <v>271</v>
      </c>
      <c r="B1918" s="1" t="s">
        <v>10</v>
      </c>
      <c r="C1918" s="1" t="s">
        <v>3895</v>
      </c>
      <c r="D1918" s="1" t="s">
        <v>3896</v>
      </c>
      <c r="E1918" s="2" t="s">
        <v>13</v>
      </c>
      <c r="F1918" s="2" t="n">
        <f aca="false">G1918/100</f>
        <v>2158.03</v>
      </c>
      <c r="G1918" s="1" t="n">
        <v>215803</v>
      </c>
      <c r="H1918" s="1" t="n">
        <v>1</v>
      </c>
      <c r="I1918" s="1" t="n">
        <v>1</v>
      </c>
      <c r="J1918" s="1" t="s">
        <v>14</v>
      </c>
    </row>
    <row r="1919" customFormat="false" ht="30" hidden="false" customHeight="false" outlineLevel="0" collapsed="false">
      <c r="A1919" s="1" t="s">
        <v>271</v>
      </c>
      <c r="B1919" s="1" t="s">
        <v>10</v>
      </c>
      <c r="C1919" s="1" t="s">
        <v>3897</v>
      </c>
      <c r="D1919" s="1" t="s">
        <v>3898</v>
      </c>
      <c r="E1919" s="2" t="s">
        <v>13</v>
      </c>
      <c r="F1919" s="2" t="n">
        <f aca="false">G1919/100</f>
        <v>3313.91</v>
      </c>
      <c r="G1919" s="1" t="n">
        <v>331391</v>
      </c>
      <c r="H1919" s="1" t="n">
        <v>1</v>
      </c>
      <c r="I1919" s="1" t="n">
        <v>1</v>
      </c>
      <c r="J1919" s="1" t="s">
        <v>14</v>
      </c>
    </row>
    <row r="1920" customFormat="false" ht="30" hidden="false" customHeight="false" outlineLevel="0" collapsed="false">
      <c r="A1920" s="1" t="s">
        <v>271</v>
      </c>
      <c r="B1920" s="1" t="s">
        <v>10</v>
      </c>
      <c r="C1920" s="1" t="s">
        <v>3899</v>
      </c>
      <c r="D1920" s="1" t="s">
        <v>3900</v>
      </c>
      <c r="E1920" s="2" t="s">
        <v>13</v>
      </c>
      <c r="F1920" s="2" t="n">
        <f aca="false">G1920/100</f>
        <v>3313.91</v>
      </c>
      <c r="G1920" s="1" t="n">
        <v>331391</v>
      </c>
      <c r="H1920" s="1" t="n">
        <v>1</v>
      </c>
      <c r="I1920" s="1" t="n">
        <v>1</v>
      </c>
      <c r="J1920" s="1" t="s">
        <v>14</v>
      </c>
    </row>
    <row r="1921" customFormat="false" ht="30" hidden="false" customHeight="false" outlineLevel="0" collapsed="false">
      <c r="A1921" s="1" t="s">
        <v>271</v>
      </c>
      <c r="B1921" s="1" t="s">
        <v>10</v>
      </c>
      <c r="C1921" s="1" t="s">
        <v>3901</v>
      </c>
      <c r="D1921" s="1" t="s">
        <v>3902</v>
      </c>
      <c r="E1921" s="2" t="s">
        <v>13</v>
      </c>
      <c r="F1921" s="2" t="n">
        <f aca="false">G1921/100</f>
        <v>3338.4</v>
      </c>
      <c r="G1921" s="1" t="n">
        <v>333840</v>
      </c>
      <c r="H1921" s="1" t="n">
        <v>1</v>
      </c>
      <c r="I1921" s="1" t="n">
        <v>1</v>
      </c>
      <c r="J1921" s="1" t="s">
        <v>14</v>
      </c>
    </row>
    <row r="1922" customFormat="false" ht="30" hidden="false" customHeight="false" outlineLevel="0" collapsed="false">
      <c r="A1922" s="1" t="s">
        <v>271</v>
      </c>
      <c r="B1922" s="1" t="s">
        <v>10</v>
      </c>
      <c r="C1922" s="1" t="s">
        <v>3903</v>
      </c>
      <c r="D1922" s="1" t="s">
        <v>3904</v>
      </c>
      <c r="E1922" s="2" t="s">
        <v>13</v>
      </c>
      <c r="F1922" s="2" t="n">
        <f aca="false">G1922/100</f>
        <v>3338.4</v>
      </c>
      <c r="G1922" s="1" t="n">
        <v>333840</v>
      </c>
      <c r="H1922" s="1" t="n">
        <v>1</v>
      </c>
      <c r="I1922" s="1" t="n">
        <v>1</v>
      </c>
      <c r="J1922" s="1" t="s">
        <v>14</v>
      </c>
    </row>
    <row r="1923" customFormat="false" ht="45" hidden="false" customHeight="false" outlineLevel="0" collapsed="false">
      <c r="A1923" s="1" t="s">
        <v>271</v>
      </c>
      <c r="B1923" s="1" t="s">
        <v>10</v>
      </c>
      <c r="C1923" s="1" t="s">
        <v>3905</v>
      </c>
      <c r="D1923" s="1" t="s">
        <v>3906</v>
      </c>
      <c r="E1923" s="2" t="s">
        <v>13</v>
      </c>
      <c r="F1923" s="2" t="n">
        <f aca="false">G1923/100</f>
        <v>1669.87</v>
      </c>
      <c r="G1923" s="1" t="n">
        <v>166987</v>
      </c>
      <c r="H1923" s="1" t="n">
        <v>1</v>
      </c>
      <c r="I1923" s="1" t="n">
        <v>1</v>
      </c>
      <c r="J1923" s="1" t="s">
        <v>14</v>
      </c>
    </row>
    <row r="1924" customFormat="false" ht="30" hidden="false" customHeight="false" outlineLevel="0" collapsed="false">
      <c r="A1924" s="1" t="s">
        <v>271</v>
      </c>
      <c r="B1924" s="1" t="s">
        <v>10</v>
      </c>
      <c r="C1924" s="1" t="s">
        <v>3907</v>
      </c>
      <c r="D1924" s="1" t="s">
        <v>3908</v>
      </c>
      <c r="E1924" s="2" t="s">
        <v>13</v>
      </c>
      <c r="F1924" s="2" t="n">
        <f aca="false">G1924/100</f>
        <v>1224.57</v>
      </c>
      <c r="G1924" s="1" t="n">
        <v>122457</v>
      </c>
      <c r="H1924" s="1" t="n">
        <v>1</v>
      </c>
      <c r="I1924" s="1" t="n">
        <v>1</v>
      </c>
      <c r="J1924" s="1" t="s">
        <v>14</v>
      </c>
    </row>
    <row r="1925" customFormat="false" ht="30" hidden="false" customHeight="false" outlineLevel="0" collapsed="false">
      <c r="A1925" s="1" t="s">
        <v>271</v>
      </c>
      <c r="B1925" s="1" t="s">
        <v>10</v>
      </c>
      <c r="C1925" s="1" t="s">
        <v>3909</v>
      </c>
      <c r="D1925" s="1" t="s">
        <v>3910</v>
      </c>
      <c r="E1925" s="2" t="s">
        <v>13</v>
      </c>
      <c r="F1925" s="2" t="n">
        <f aca="false">G1925/100</f>
        <v>1437.59</v>
      </c>
      <c r="G1925" s="1" t="n">
        <v>143759</v>
      </c>
      <c r="H1925" s="1" t="n">
        <v>1</v>
      </c>
      <c r="I1925" s="1" t="n">
        <v>1</v>
      </c>
      <c r="J1925" s="1" t="s">
        <v>14</v>
      </c>
    </row>
    <row r="1926" customFormat="false" ht="30" hidden="false" customHeight="false" outlineLevel="0" collapsed="false">
      <c r="A1926" s="1" t="s">
        <v>271</v>
      </c>
      <c r="B1926" s="1" t="s">
        <v>10</v>
      </c>
      <c r="C1926" s="1" t="s">
        <v>3911</v>
      </c>
      <c r="D1926" s="1" t="s">
        <v>3912</v>
      </c>
      <c r="E1926" s="2" t="s">
        <v>13</v>
      </c>
      <c r="F1926" s="2" t="n">
        <f aca="false">G1926/100</f>
        <v>1001.29</v>
      </c>
      <c r="G1926" s="1" t="n">
        <v>100129</v>
      </c>
      <c r="H1926" s="1" t="n">
        <v>1</v>
      </c>
      <c r="I1926" s="1" t="n">
        <v>1</v>
      </c>
      <c r="J1926" s="1" t="s">
        <v>14</v>
      </c>
    </row>
    <row r="1927" customFormat="false" ht="30" hidden="false" customHeight="false" outlineLevel="0" collapsed="false">
      <c r="A1927" s="1" t="s">
        <v>271</v>
      </c>
      <c r="B1927" s="1" t="s">
        <v>10</v>
      </c>
      <c r="C1927" s="1" t="s">
        <v>3913</v>
      </c>
      <c r="D1927" s="1" t="s">
        <v>3914</v>
      </c>
      <c r="E1927" s="2" t="s">
        <v>13</v>
      </c>
      <c r="F1927" s="2" t="n">
        <f aca="false">G1927/100</f>
        <v>4017.73</v>
      </c>
      <c r="G1927" s="1" t="n">
        <v>401773</v>
      </c>
      <c r="H1927" s="1" t="n">
        <v>1</v>
      </c>
      <c r="I1927" s="1" t="n">
        <v>1</v>
      </c>
      <c r="J1927" s="1" t="s">
        <v>14</v>
      </c>
    </row>
    <row r="1928" customFormat="false" ht="30" hidden="false" customHeight="false" outlineLevel="0" collapsed="false">
      <c r="A1928" s="1" t="s">
        <v>271</v>
      </c>
      <c r="B1928" s="1" t="s">
        <v>10</v>
      </c>
      <c r="C1928" s="1" t="s">
        <v>3915</v>
      </c>
      <c r="D1928" s="1" t="s">
        <v>3916</v>
      </c>
      <c r="E1928" s="2" t="s">
        <v>13</v>
      </c>
      <c r="F1928" s="2" t="n">
        <f aca="false">G1928/100</f>
        <v>4017.73</v>
      </c>
      <c r="G1928" s="1" t="n">
        <v>401773</v>
      </c>
      <c r="H1928" s="1" t="n">
        <v>1</v>
      </c>
      <c r="I1928" s="1" t="n">
        <v>1</v>
      </c>
      <c r="J1928" s="1" t="s">
        <v>14</v>
      </c>
    </row>
    <row r="1929" customFormat="false" ht="30" hidden="false" customHeight="false" outlineLevel="0" collapsed="false">
      <c r="A1929" s="1" t="s">
        <v>271</v>
      </c>
      <c r="B1929" s="1" t="s">
        <v>10</v>
      </c>
      <c r="C1929" s="1" t="s">
        <v>3917</v>
      </c>
      <c r="D1929" s="1" t="s">
        <v>3918</v>
      </c>
      <c r="E1929" s="2" t="s">
        <v>13</v>
      </c>
      <c r="F1929" s="2" t="n">
        <f aca="false">G1929/100</f>
        <v>759.6</v>
      </c>
      <c r="G1929" s="1" t="n">
        <v>75960</v>
      </c>
      <c r="H1929" s="1" t="n">
        <v>1</v>
      </c>
      <c r="I1929" s="1" t="n">
        <v>1</v>
      </c>
      <c r="J1929" s="1" t="s">
        <v>14</v>
      </c>
    </row>
    <row r="1930" customFormat="false" ht="45" hidden="false" customHeight="false" outlineLevel="0" collapsed="false">
      <c r="A1930" s="1" t="s">
        <v>271</v>
      </c>
      <c r="B1930" s="1" t="s">
        <v>10</v>
      </c>
      <c r="C1930" s="1" t="s">
        <v>3919</v>
      </c>
      <c r="D1930" s="1" t="s">
        <v>3920</v>
      </c>
      <c r="E1930" s="2" t="s">
        <v>13</v>
      </c>
      <c r="F1930" s="2" t="n">
        <f aca="false">G1930/100</f>
        <v>759.6</v>
      </c>
      <c r="G1930" s="1" t="n">
        <v>75960</v>
      </c>
      <c r="H1930" s="1" t="n">
        <v>1</v>
      </c>
      <c r="I1930" s="1" t="n">
        <v>1</v>
      </c>
      <c r="J1930" s="1" t="s">
        <v>14</v>
      </c>
    </row>
    <row r="1931" customFormat="false" ht="30" hidden="false" customHeight="false" outlineLevel="0" collapsed="false">
      <c r="A1931" s="1" t="s">
        <v>271</v>
      </c>
      <c r="B1931" s="1" t="s">
        <v>10</v>
      </c>
      <c r="C1931" s="1" t="s">
        <v>3921</v>
      </c>
      <c r="D1931" s="1" t="s">
        <v>3922</v>
      </c>
      <c r="E1931" s="2" t="s">
        <v>13</v>
      </c>
      <c r="F1931" s="2" t="n">
        <f aca="false">G1931/100</f>
        <v>775.3</v>
      </c>
      <c r="G1931" s="1" t="n">
        <v>77530</v>
      </c>
      <c r="H1931" s="1" t="n">
        <v>1</v>
      </c>
      <c r="I1931" s="1" t="n">
        <v>1</v>
      </c>
      <c r="J1931" s="1" t="s">
        <v>14</v>
      </c>
    </row>
    <row r="1932" customFormat="false" ht="30" hidden="false" customHeight="false" outlineLevel="0" collapsed="false">
      <c r="A1932" s="1" t="s">
        <v>271</v>
      </c>
      <c r="B1932" s="1" t="s">
        <v>10</v>
      </c>
      <c r="C1932" s="1" t="s">
        <v>3923</v>
      </c>
      <c r="D1932" s="1" t="s">
        <v>3924</v>
      </c>
      <c r="E1932" s="2" t="s">
        <v>13</v>
      </c>
      <c r="F1932" s="2" t="n">
        <f aca="false">G1932/100</f>
        <v>775.3</v>
      </c>
      <c r="G1932" s="1" t="n">
        <v>77530</v>
      </c>
      <c r="H1932" s="1" t="n">
        <v>1</v>
      </c>
      <c r="I1932" s="1" t="n">
        <v>1</v>
      </c>
      <c r="J1932" s="1" t="s">
        <v>14</v>
      </c>
    </row>
    <row r="1933" customFormat="false" ht="30" hidden="false" customHeight="false" outlineLevel="0" collapsed="false">
      <c r="A1933" s="1" t="s">
        <v>271</v>
      </c>
      <c r="B1933" s="1" t="s">
        <v>10</v>
      </c>
      <c r="C1933" s="1" t="s">
        <v>3925</v>
      </c>
      <c r="D1933" s="1" t="s">
        <v>3926</v>
      </c>
      <c r="E1933" s="2" t="s">
        <v>13</v>
      </c>
      <c r="F1933" s="2" t="n">
        <f aca="false">G1933/100</f>
        <v>775.3</v>
      </c>
      <c r="G1933" s="1" t="n">
        <v>77530</v>
      </c>
      <c r="H1933" s="1" t="n">
        <v>1</v>
      </c>
      <c r="I1933" s="1" t="n">
        <v>1</v>
      </c>
      <c r="J1933" s="1" t="s">
        <v>14</v>
      </c>
    </row>
    <row r="1934" customFormat="false" ht="30" hidden="false" customHeight="false" outlineLevel="0" collapsed="false">
      <c r="A1934" s="1" t="s">
        <v>271</v>
      </c>
      <c r="B1934" s="1" t="s">
        <v>10</v>
      </c>
      <c r="C1934" s="1" t="s">
        <v>3927</v>
      </c>
      <c r="D1934" s="1" t="s">
        <v>3928</v>
      </c>
      <c r="E1934" s="2" t="s">
        <v>13</v>
      </c>
      <c r="F1934" s="2" t="n">
        <f aca="false">G1934/100</f>
        <v>2325.99</v>
      </c>
      <c r="G1934" s="1" t="n">
        <v>232599</v>
      </c>
      <c r="H1934" s="1" t="n">
        <v>1</v>
      </c>
      <c r="I1934" s="1" t="n">
        <v>1</v>
      </c>
      <c r="J1934" s="1" t="s">
        <v>14</v>
      </c>
    </row>
    <row r="1935" customFormat="false" ht="30" hidden="false" customHeight="false" outlineLevel="0" collapsed="false">
      <c r="A1935" s="1" t="s">
        <v>271</v>
      </c>
      <c r="B1935" s="1" t="s">
        <v>10</v>
      </c>
      <c r="C1935" s="1" t="s">
        <v>3929</v>
      </c>
      <c r="D1935" s="1" t="s">
        <v>3930</v>
      </c>
      <c r="E1935" s="2" t="s">
        <v>13</v>
      </c>
      <c r="F1935" s="2" t="n">
        <f aca="false">G1935/100</f>
        <v>2325.99</v>
      </c>
      <c r="G1935" s="1" t="n">
        <v>232599</v>
      </c>
      <c r="H1935" s="1" t="n">
        <v>1</v>
      </c>
      <c r="I1935" s="1" t="n">
        <v>1</v>
      </c>
      <c r="J1935" s="1" t="s">
        <v>14</v>
      </c>
    </row>
    <row r="1936" customFormat="false" ht="30" hidden="false" customHeight="false" outlineLevel="0" collapsed="false">
      <c r="A1936" s="1" t="s">
        <v>271</v>
      </c>
      <c r="B1936" s="1" t="s">
        <v>10</v>
      </c>
      <c r="C1936" s="1" t="s">
        <v>3931</v>
      </c>
      <c r="D1936" s="1" t="s">
        <v>3932</v>
      </c>
      <c r="E1936" s="2" t="s">
        <v>13</v>
      </c>
      <c r="F1936" s="2" t="n">
        <f aca="false">G1936/100</f>
        <v>2532.32</v>
      </c>
      <c r="G1936" s="1" t="n">
        <v>253232</v>
      </c>
      <c r="H1936" s="1" t="n">
        <v>1</v>
      </c>
      <c r="I1936" s="1" t="n">
        <v>1</v>
      </c>
      <c r="J1936" s="1" t="s">
        <v>14</v>
      </c>
    </row>
    <row r="1937" customFormat="false" ht="30" hidden="false" customHeight="false" outlineLevel="0" collapsed="false">
      <c r="A1937" s="1" t="s">
        <v>271</v>
      </c>
      <c r="B1937" s="1" t="s">
        <v>10</v>
      </c>
      <c r="C1937" s="1" t="s">
        <v>3933</v>
      </c>
      <c r="D1937" s="1" t="s">
        <v>3934</v>
      </c>
      <c r="E1937" s="2" t="s">
        <v>13</v>
      </c>
      <c r="F1937" s="2" t="n">
        <f aca="false">G1937/100</f>
        <v>2532.32</v>
      </c>
      <c r="G1937" s="1" t="n">
        <v>253232</v>
      </c>
      <c r="H1937" s="1" t="n">
        <v>1</v>
      </c>
      <c r="I1937" s="1" t="n">
        <v>1</v>
      </c>
      <c r="J1937" s="1" t="s">
        <v>14</v>
      </c>
    </row>
    <row r="1938" customFormat="false" ht="30" hidden="false" customHeight="false" outlineLevel="0" collapsed="false">
      <c r="A1938" s="1" t="s">
        <v>271</v>
      </c>
      <c r="B1938" s="1" t="s">
        <v>10</v>
      </c>
      <c r="C1938" s="1" t="s">
        <v>3935</v>
      </c>
      <c r="D1938" s="1" t="s">
        <v>3936</v>
      </c>
      <c r="E1938" s="2" t="s">
        <v>13</v>
      </c>
      <c r="F1938" s="2" t="n">
        <f aca="false">G1938/100</f>
        <v>3578.29</v>
      </c>
      <c r="G1938" s="1" t="n">
        <v>357829</v>
      </c>
      <c r="H1938" s="1" t="n">
        <v>1</v>
      </c>
      <c r="I1938" s="1" t="n">
        <v>1</v>
      </c>
      <c r="J1938" s="1" t="s">
        <v>14</v>
      </c>
    </row>
    <row r="1939" customFormat="false" ht="30" hidden="false" customHeight="false" outlineLevel="0" collapsed="false">
      <c r="A1939" s="1" t="s">
        <v>271</v>
      </c>
      <c r="B1939" s="1" t="s">
        <v>10</v>
      </c>
      <c r="C1939" s="1" t="s">
        <v>3937</v>
      </c>
      <c r="D1939" s="1" t="s">
        <v>3938</v>
      </c>
      <c r="E1939" s="2" t="s">
        <v>13</v>
      </c>
      <c r="F1939" s="2" t="n">
        <f aca="false">G1939/100</f>
        <v>3578.29</v>
      </c>
      <c r="G1939" s="1" t="n">
        <v>357829</v>
      </c>
      <c r="H1939" s="1" t="n">
        <v>1</v>
      </c>
      <c r="I1939" s="1" t="n">
        <v>1</v>
      </c>
      <c r="J1939" s="1" t="s">
        <v>14</v>
      </c>
    </row>
    <row r="1940" customFormat="false" ht="30" hidden="false" customHeight="false" outlineLevel="0" collapsed="false">
      <c r="A1940" s="1" t="s">
        <v>271</v>
      </c>
      <c r="B1940" s="1" t="s">
        <v>10</v>
      </c>
      <c r="C1940" s="1" t="s">
        <v>3939</v>
      </c>
      <c r="D1940" s="1" t="s">
        <v>3940</v>
      </c>
      <c r="E1940" s="2" t="s">
        <v>13</v>
      </c>
      <c r="F1940" s="2" t="n">
        <f aca="false">G1940/100</f>
        <v>504.63</v>
      </c>
      <c r="G1940" s="1" t="n">
        <v>50463</v>
      </c>
      <c r="H1940" s="1" t="n">
        <v>1</v>
      </c>
      <c r="I1940" s="1" t="n">
        <v>1</v>
      </c>
      <c r="J1940" s="1" t="s">
        <v>14</v>
      </c>
    </row>
    <row r="1941" customFormat="false" ht="30" hidden="false" customHeight="false" outlineLevel="0" collapsed="false">
      <c r="A1941" s="1" t="s">
        <v>271</v>
      </c>
      <c r="B1941" s="1" t="s">
        <v>10</v>
      </c>
      <c r="C1941" s="1" t="s">
        <v>3941</v>
      </c>
      <c r="D1941" s="1" t="s">
        <v>3942</v>
      </c>
      <c r="E1941" s="2" t="s">
        <v>13</v>
      </c>
      <c r="F1941" s="2" t="n">
        <f aca="false">G1941/100</f>
        <v>988.01</v>
      </c>
      <c r="G1941" s="1" t="n">
        <v>98801</v>
      </c>
      <c r="H1941" s="1" t="n">
        <v>1</v>
      </c>
      <c r="I1941" s="1" t="n">
        <v>1</v>
      </c>
      <c r="J1941" s="1" t="s">
        <v>14</v>
      </c>
    </row>
    <row r="1942" customFormat="false" ht="30" hidden="false" customHeight="false" outlineLevel="0" collapsed="false">
      <c r="A1942" s="1" t="s">
        <v>271</v>
      </c>
      <c r="B1942" s="1" t="s">
        <v>10</v>
      </c>
      <c r="C1942" s="1" t="s">
        <v>3943</v>
      </c>
      <c r="D1942" s="1" t="s">
        <v>3944</v>
      </c>
      <c r="E1942" s="2" t="s">
        <v>13</v>
      </c>
      <c r="F1942" s="2" t="n">
        <f aca="false">G1942/100</f>
        <v>2234.86</v>
      </c>
      <c r="G1942" s="1" t="n">
        <v>223486</v>
      </c>
      <c r="H1942" s="1" t="n">
        <v>1</v>
      </c>
      <c r="I1942" s="1" t="n">
        <v>1</v>
      </c>
      <c r="J1942" s="1" t="s">
        <v>14</v>
      </c>
    </row>
    <row r="1943" customFormat="false" ht="30" hidden="false" customHeight="false" outlineLevel="0" collapsed="false">
      <c r="A1943" s="1" t="s">
        <v>271</v>
      </c>
      <c r="B1943" s="1" t="s">
        <v>10</v>
      </c>
      <c r="C1943" s="1" t="s">
        <v>3945</v>
      </c>
      <c r="D1943" s="1" t="s">
        <v>3946</v>
      </c>
      <c r="E1943" s="2" t="s">
        <v>13</v>
      </c>
      <c r="F1943" s="2" t="n">
        <f aca="false">G1943/100</f>
        <v>2234.86</v>
      </c>
      <c r="G1943" s="1" t="n">
        <v>223486</v>
      </c>
      <c r="H1943" s="1" t="n">
        <v>1</v>
      </c>
      <c r="I1943" s="1" t="n">
        <v>1</v>
      </c>
      <c r="J1943" s="1" t="s">
        <v>14</v>
      </c>
    </row>
    <row r="1944" customFormat="false" ht="30" hidden="false" customHeight="false" outlineLevel="0" collapsed="false">
      <c r="A1944" s="1" t="s">
        <v>271</v>
      </c>
      <c r="B1944" s="1" t="s">
        <v>10</v>
      </c>
      <c r="C1944" s="1" t="s">
        <v>3947</v>
      </c>
      <c r="D1944" s="1" t="s">
        <v>3948</v>
      </c>
      <c r="E1944" s="2" t="s">
        <v>13</v>
      </c>
      <c r="F1944" s="2" t="n">
        <f aca="false">G1944/100</f>
        <v>966.77</v>
      </c>
      <c r="G1944" s="1" t="n">
        <v>96677</v>
      </c>
      <c r="H1944" s="1" t="n">
        <v>1</v>
      </c>
      <c r="I1944" s="1" t="n">
        <v>1</v>
      </c>
      <c r="J1944" s="1" t="s">
        <v>14</v>
      </c>
    </row>
    <row r="1945" customFormat="false" ht="30" hidden="false" customHeight="false" outlineLevel="0" collapsed="false">
      <c r="A1945" s="1" t="s">
        <v>271</v>
      </c>
      <c r="B1945" s="1" t="s">
        <v>10</v>
      </c>
      <c r="C1945" s="1" t="s">
        <v>3949</v>
      </c>
      <c r="D1945" s="1" t="s">
        <v>3950</v>
      </c>
      <c r="E1945" s="2" t="s">
        <v>13</v>
      </c>
      <c r="F1945" s="2" t="n">
        <f aca="false">G1945/100</f>
        <v>377.05</v>
      </c>
      <c r="G1945" s="1" t="n">
        <v>37705</v>
      </c>
      <c r="H1945" s="1" t="n">
        <v>1</v>
      </c>
      <c r="I1945" s="1" t="n">
        <v>1</v>
      </c>
      <c r="J1945" s="1" t="s">
        <v>14</v>
      </c>
    </row>
    <row r="1946" customFormat="false" ht="30" hidden="false" customHeight="false" outlineLevel="0" collapsed="false">
      <c r="A1946" s="1" t="s">
        <v>271</v>
      </c>
      <c r="B1946" s="1" t="s">
        <v>10</v>
      </c>
      <c r="C1946" s="1" t="s">
        <v>3951</v>
      </c>
      <c r="D1946" s="1" t="s">
        <v>3952</v>
      </c>
      <c r="E1946" s="2" t="s">
        <v>13</v>
      </c>
      <c r="F1946" s="2" t="n">
        <f aca="false">G1946/100</f>
        <v>377.05</v>
      </c>
      <c r="G1946" s="1" t="n">
        <v>37705</v>
      </c>
      <c r="H1946" s="1" t="n">
        <v>1</v>
      </c>
      <c r="I1946" s="1" t="n">
        <v>1</v>
      </c>
      <c r="J1946" s="1" t="s">
        <v>14</v>
      </c>
    </row>
    <row r="1947" customFormat="false" ht="30" hidden="false" customHeight="false" outlineLevel="0" collapsed="false">
      <c r="A1947" s="1" t="s">
        <v>271</v>
      </c>
      <c r="B1947" s="1" t="s">
        <v>10</v>
      </c>
      <c r="C1947" s="1" t="s">
        <v>3953</v>
      </c>
      <c r="D1947" s="1" t="s">
        <v>3954</v>
      </c>
      <c r="E1947" s="2" t="s">
        <v>13</v>
      </c>
      <c r="F1947" s="2" t="n">
        <f aca="false">G1947/100</f>
        <v>625.26</v>
      </c>
      <c r="G1947" s="1" t="n">
        <v>62526</v>
      </c>
      <c r="H1947" s="1" t="n">
        <v>1</v>
      </c>
      <c r="I1947" s="1" t="n">
        <v>1</v>
      </c>
      <c r="J1947" s="1" t="s">
        <v>14</v>
      </c>
    </row>
    <row r="1948" customFormat="false" ht="30" hidden="false" customHeight="false" outlineLevel="0" collapsed="false">
      <c r="A1948" s="1" t="s">
        <v>271</v>
      </c>
      <c r="B1948" s="1" t="s">
        <v>10</v>
      </c>
      <c r="C1948" s="1" t="s">
        <v>3955</v>
      </c>
      <c r="D1948" s="1" t="s">
        <v>3956</v>
      </c>
      <c r="E1948" s="2" t="s">
        <v>13</v>
      </c>
      <c r="F1948" s="2" t="n">
        <f aca="false">G1948/100</f>
        <v>625.26</v>
      </c>
      <c r="G1948" s="1" t="n">
        <v>62526</v>
      </c>
      <c r="H1948" s="1" t="n">
        <v>1</v>
      </c>
      <c r="I1948" s="1" t="n">
        <v>1</v>
      </c>
      <c r="J1948" s="1" t="s">
        <v>14</v>
      </c>
    </row>
    <row r="1949" customFormat="false" ht="30" hidden="false" customHeight="false" outlineLevel="0" collapsed="false">
      <c r="A1949" s="1" t="s">
        <v>271</v>
      </c>
      <c r="B1949" s="1" t="s">
        <v>10</v>
      </c>
      <c r="C1949" s="1" t="s">
        <v>3957</v>
      </c>
      <c r="D1949" s="1" t="s">
        <v>3958</v>
      </c>
      <c r="E1949" s="2" t="s">
        <v>13</v>
      </c>
      <c r="F1949" s="2" t="n">
        <f aca="false">G1949/100</f>
        <v>625.26</v>
      </c>
      <c r="G1949" s="1" t="n">
        <v>62526</v>
      </c>
      <c r="H1949" s="1" t="n">
        <v>1</v>
      </c>
      <c r="I1949" s="1" t="n">
        <v>1</v>
      </c>
      <c r="J1949" s="1" t="s">
        <v>14</v>
      </c>
    </row>
    <row r="1950" customFormat="false" ht="30" hidden="false" customHeight="false" outlineLevel="0" collapsed="false">
      <c r="A1950" s="1" t="s">
        <v>271</v>
      </c>
      <c r="B1950" s="1" t="s">
        <v>10</v>
      </c>
      <c r="C1950" s="1" t="s">
        <v>3959</v>
      </c>
      <c r="D1950" s="1" t="s">
        <v>3960</v>
      </c>
      <c r="E1950" s="2" t="s">
        <v>13</v>
      </c>
      <c r="F1950" s="2" t="n">
        <f aca="false">G1950/100</f>
        <v>695.81</v>
      </c>
      <c r="G1950" s="1" t="n">
        <v>69581</v>
      </c>
      <c r="H1950" s="1" t="n">
        <v>1</v>
      </c>
      <c r="I1950" s="1" t="n">
        <v>1</v>
      </c>
      <c r="J1950" s="1" t="s">
        <v>14</v>
      </c>
    </row>
    <row r="1951" customFormat="false" ht="30" hidden="false" customHeight="false" outlineLevel="0" collapsed="false">
      <c r="A1951" s="1" t="s">
        <v>271</v>
      </c>
      <c r="B1951" s="1" t="s">
        <v>10</v>
      </c>
      <c r="C1951" s="1" t="s">
        <v>3961</v>
      </c>
      <c r="D1951" s="1" t="s">
        <v>3962</v>
      </c>
      <c r="E1951" s="2" t="s">
        <v>13</v>
      </c>
      <c r="F1951" s="2" t="n">
        <f aca="false">G1951/100</f>
        <v>695.81</v>
      </c>
      <c r="G1951" s="1" t="n">
        <v>69581</v>
      </c>
      <c r="H1951" s="1" t="n">
        <v>1</v>
      </c>
      <c r="I1951" s="1" t="n">
        <v>1</v>
      </c>
      <c r="J1951" s="1" t="s">
        <v>14</v>
      </c>
    </row>
    <row r="1952" customFormat="false" ht="30" hidden="false" customHeight="false" outlineLevel="0" collapsed="false">
      <c r="A1952" s="1" t="s">
        <v>271</v>
      </c>
      <c r="B1952" s="1" t="s">
        <v>10</v>
      </c>
      <c r="C1952" s="1" t="s">
        <v>3963</v>
      </c>
      <c r="D1952" s="1" t="s">
        <v>3964</v>
      </c>
      <c r="E1952" s="2" t="s">
        <v>13</v>
      </c>
      <c r="F1952" s="2" t="n">
        <f aca="false">G1952/100</f>
        <v>2568.5</v>
      </c>
      <c r="G1952" s="1" t="n">
        <v>256850</v>
      </c>
      <c r="H1952" s="1" t="n">
        <v>1</v>
      </c>
      <c r="I1952" s="1" t="n">
        <v>1</v>
      </c>
      <c r="J1952" s="1" t="s">
        <v>14</v>
      </c>
    </row>
    <row r="1953" customFormat="false" ht="30" hidden="false" customHeight="false" outlineLevel="0" collapsed="false">
      <c r="A1953" s="1" t="s">
        <v>271</v>
      </c>
      <c r="B1953" s="1" t="s">
        <v>10</v>
      </c>
      <c r="C1953" s="1" t="s">
        <v>3965</v>
      </c>
      <c r="D1953" s="1" t="s">
        <v>3966</v>
      </c>
      <c r="E1953" s="2" t="s">
        <v>13</v>
      </c>
      <c r="F1953" s="2" t="n">
        <f aca="false">G1953/100</f>
        <v>2568.5</v>
      </c>
      <c r="G1953" s="1" t="n">
        <v>256850</v>
      </c>
      <c r="H1953" s="1" t="n">
        <v>1</v>
      </c>
      <c r="I1953" s="1" t="n">
        <v>1</v>
      </c>
      <c r="J1953" s="1" t="s">
        <v>14</v>
      </c>
    </row>
    <row r="1954" customFormat="false" ht="30" hidden="false" customHeight="false" outlineLevel="0" collapsed="false">
      <c r="A1954" s="1" t="s">
        <v>271</v>
      </c>
      <c r="B1954" s="1" t="s">
        <v>10</v>
      </c>
      <c r="C1954" s="1" t="s">
        <v>3967</v>
      </c>
      <c r="D1954" s="1" t="s">
        <v>3968</v>
      </c>
      <c r="E1954" s="2" t="s">
        <v>13</v>
      </c>
      <c r="F1954" s="2" t="n">
        <f aca="false">G1954/100</f>
        <v>3523.45</v>
      </c>
      <c r="G1954" s="1" t="n">
        <v>352345</v>
      </c>
      <c r="H1954" s="1" t="n">
        <v>1</v>
      </c>
      <c r="I1954" s="1" t="n">
        <v>1</v>
      </c>
      <c r="J1954" s="1" t="s">
        <v>14</v>
      </c>
    </row>
    <row r="1955" customFormat="false" ht="30" hidden="false" customHeight="false" outlineLevel="0" collapsed="false">
      <c r="A1955" s="1" t="s">
        <v>271</v>
      </c>
      <c r="B1955" s="1" t="s">
        <v>10</v>
      </c>
      <c r="C1955" s="1" t="s">
        <v>3969</v>
      </c>
      <c r="D1955" s="1" t="s">
        <v>3970</v>
      </c>
      <c r="E1955" s="2" t="s">
        <v>13</v>
      </c>
      <c r="F1955" s="2" t="n">
        <f aca="false">G1955/100</f>
        <v>3523.45</v>
      </c>
      <c r="G1955" s="1" t="n">
        <v>352345</v>
      </c>
      <c r="H1955" s="1" t="n">
        <v>1</v>
      </c>
      <c r="I1955" s="1" t="n">
        <v>1</v>
      </c>
      <c r="J1955" s="1" t="s">
        <v>14</v>
      </c>
    </row>
    <row r="1956" customFormat="false" ht="30" hidden="false" customHeight="false" outlineLevel="0" collapsed="false">
      <c r="A1956" s="1" t="s">
        <v>271</v>
      </c>
      <c r="B1956" s="1" t="s">
        <v>10</v>
      </c>
      <c r="C1956" s="1" t="s">
        <v>3971</v>
      </c>
      <c r="D1956" s="1" t="s">
        <v>3972</v>
      </c>
      <c r="E1956" s="2" t="s">
        <v>13</v>
      </c>
      <c r="F1956" s="2" t="n">
        <f aca="false">G1956/100</f>
        <v>2309.49</v>
      </c>
      <c r="G1956" s="1" t="n">
        <v>230949</v>
      </c>
      <c r="H1956" s="1" t="n">
        <v>1</v>
      </c>
      <c r="I1956" s="1" t="n">
        <v>1</v>
      </c>
      <c r="J1956" s="1" t="s">
        <v>14</v>
      </c>
    </row>
    <row r="1957" customFormat="false" ht="30" hidden="false" customHeight="false" outlineLevel="0" collapsed="false">
      <c r="A1957" s="1" t="s">
        <v>271</v>
      </c>
      <c r="B1957" s="1" t="s">
        <v>10</v>
      </c>
      <c r="C1957" s="1" t="s">
        <v>3973</v>
      </c>
      <c r="D1957" s="1" t="s">
        <v>3974</v>
      </c>
      <c r="E1957" s="2" t="s">
        <v>13</v>
      </c>
      <c r="F1957" s="2" t="n">
        <f aca="false">G1957/100</f>
        <v>2309.49</v>
      </c>
      <c r="G1957" s="1" t="n">
        <v>230949</v>
      </c>
      <c r="H1957" s="1" t="n">
        <v>1</v>
      </c>
      <c r="I1957" s="1" t="n">
        <v>1</v>
      </c>
      <c r="J1957" s="1" t="s">
        <v>14</v>
      </c>
    </row>
    <row r="1958" customFormat="false" ht="30" hidden="false" customHeight="false" outlineLevel="0" collapsed="false">
      <c r="A1958" s="1" t="s">
        <v>271</v>
      </c>
      <c r="B1958" s="1" t="s">
        <v>10</v>
      </c>
      <c r="C1958" s="1" t="s">
        <v>3975</v>
      </c>
      <c r="D1958" s="1" t="s">
        <v>3976</v>
      </c>
      <c r="E1958" s="2" t="s">
        <v>13</v>
      </c>
      <c r="F1958" s="2" t="n">
        <f aca="false">G1958/100</f>
        <v>1769.13</v>
      </c>
      <c r="G1958" s="1" t="n">
        <v>176913</v>
      </c>
      <c r="H1958" s="1" t="n">
        <v>1</v>
      </c>
      <c r="I1958" s="1" t="n">
        <v>1</v>
      </c>
      <c r="J1958" s="1" t="s">
        <v>14</v>
      </c>
    </row>
    <row r="1959" customFormat="false" ht="30" hidden="false" customHeight="false" outlineLevel="0" collapsed="false">
      <c r="A1959" s="1" t="s">
        <v>271</v>
      </c>
      <c r="B1959" s="1" t="s">
        <v>10</v>
      </c>
      <c r="C1959" s="1" t="s">
        <v>3977</v>
      </c>
      <c r="D1959" s="1" t="s">
        <v>3978</v>
      </c>
      <c r="E1959" s="2" t="s">
        <v>13</v>
      </c>
      <c r="F1959" s="2" t="n">
        <f aca="false">G1959/100</f>
        <v>1162</v>
      </c>
      <c r="G1959" s="1" t="n">
        <v>116200</v>
      </c>
      <c r="H1959" s="1" t="n">
        <v>1</v>
      </c>
      <c r="I1959" s="1" t="n">
        <v>1</v>
      </c>
      <c r="J1959" s="1" t="s">
        <v>14</v>
      </c>
    </row>
    <row r="1960" customFormat="false" ht="30" hidden="false" customHeight="false" outlineLevel="0" collapsed="false">
      <c r="A1960" s="1" t="s">
        <v>271</v>
      </c>
      <c r="B1960" s="1" t="s">
        <v>10</v>
      </c>
      <c r="C1960" s="1" t="s">
        <v>3979</v>
      </c>
      <c r="D1960" s="1" t="s">
        <v>3980</v>
      </c>
      <c r="E1960" s="2" t="s">
        <v>13</v>
      </c>
      <c r="F1960" s="2" t="n">
        <f aca="false">G1960/100</f>
        <v>1791.73</v>
      </c>
      <c r="G1960" s="1" t="n">
        <v>179173</v>
      </c>
      <c r="H1960" s="1" t="n">
        <v>1</v>
      </c>
      <c r="I1960" s="1" t="n">
        <v>1</v>
      </c>
      <c r="J1960" s="1" t="s">
        <v>14</v>
      </c>
    </row>
    <row r="1961" customFormat="false" ht="30" hidden="false" customHeight="false" outlineLevel="0" collapsed="false">
      <c r="A1961" s="1" t="s">
        <v>271</v>
      </c>
      <c r="B1961" s="1" t="s">
        <v>10</v>
      </c>
      <c r="C1961" s="1" t="s">
        <v>3981</v>
      </c>
      <c r="D1961" s="1" t="s">
        <v>3982</v>
      </c>
      <c r="E1961" s="2" t="s">
        <v>13</v>
      </c>
      <c r="F1961" s="2" t="n">
        <f aca="false">G1961/100</f>
        <v>5492.44</v>
      </c>
      <c r="G1961" s="1" t="n">
        <v>549244</v>
      </c>
      <c r="H1961" s="1" t="n">
        <v>1</v>
      </c>
      <c r="I1961" s="1" t="n">
        <v>1</v>
      </c>
      <c r="J1961" s="1" t="s">
        <v>14</v>
      </c>
    </row>
    <row r="1962" customFormat="false" ht="30" hidden="false" customHeight="false" outlineLevel="0" collapsed="false">
      <c r="A1962" s="1" t="s">
        <v>271</v>
      </c>
      <c r="B1962" s="1" t="s">
        <v>10</v>
      </c>
      <c r="C1962" s="1" t="s">
        <v>3983</v>
      </c>
      <c r="D1962" s="1" t="s">
        <v>3984</v>
      </c>
      <c r="E1962" s="2" t="s">
        <v>13</v>
      </c>
      <c r="F1962" s="2" t="n">
        <f aca="false">G1962/100</f>
        <v>193.23</v>
      </c>
      <c r="G1962" s="1" t="n">
        <v>19323</v>
      </c>
      <c r="H1962" s="1" t="n">
        <v>1</v>
      </c>
      <c r="I1962" s="1" t="n">
        <v>1</v>
      </c>
      <c r="J1962" s="1" t="s">
        <v>14</v>
      </c>
    </row>
    <row r="1963" customFormat="false" ht="30" hidden="false" customHeight="false" outlineLevel="0" collapsed="false">
      <c r="A1963" s="1" t="s">
        <v>271</v>
      </c>
      <c r="B1963" s="1" t="s">
        <v>10</v>
      </c>
      <c r="C1963" s="1" t="s">
        <v>3985</v>
      </c>
      <c r="D1963" s="1" t="s">
        <v>3986</v>
      </c>
      <c r="E1963" s="2" t="s">
        <v>13</v>
      </c>
      <c r="F1963" s="2" t="n">
        <f aca="false">G1963/100</f>
        <v>1198</v>
      </c>
      <c r="G1963" s="1" t="n">
        <v>119800</v>
      </c>
      <c r="H1963" s="1" t="n">
        <v>1</v>
      </c>
      <c r="I1963" s="1" t="n">
        <v>1</v>
      </c>
      <c r="J1963" s="1" t="s">
        <v>14</v>
      </c>
    </row>
    <row r="1964" customFormat="false" ht="30" hidden="false" customHeight="false" outlineLevel="0" collapsed="false">
      <c r="A1964" s="1" t="s">
        <v>271</v>
      </c>
      <c r="B1964" s="1" t="s">
        <v>10</v>
      </c>
      <c r="C1964" s="1" t="s">
        <v>3987</v>
      </c>
      <c r="D1964" s="1" t="s">
        <v>3988</v>
      </c>
      <c r="E1964" s="2" t="s">
        <v>13</v>
      </c>
      <c r="F1964" s="2" t="n">
        <f aca="false">G1964/100</f>
        <v>3360.6</v>
      </c>
      <c r="G1964" s="1" t="n">
        <v>336060</v>
      </c>
      <c r="H1964" s="1" t="n">
        <v>1</v>
      </c>
      <c r="I1964" s="1" t="n">
        <v>1</v>
      </c>
      <c r="J1964" s="1" t="s">
        <v>14</v>
      </c>
    </row>
    <row r="1965" customFormat="false" ht="30" hidden="false" customHeight="false" outlineLevel="0" collapsed="false">
      <c r="A1965" s="1" t="s">
        <v>271</v>
      </c>
      <c r="B1965" s="1" t="s">
        <v>10</v>
      </c>
      <c r="C1965" s="1" t="s">
        <v>3989</v>
      </c>
      <c r="D1965" s="1" t="s">
        <v>3990</v>
      </c>
      <c r="E1965" s="2" t="s">
        <v>13</v>
      </c>
      <c r="F1965" s="2" t="n">
        <f aca="false">G1965/100</f>
        <v>1280.58</v>
      </c>
      <c r="G1965" s="1" t="n">
        <v>128058</v>
      </c>
      <c r="H1965" s="1" t="n">
        <v>1</v>
      </c>
      <c r="I1965" s="1" t="n">
        <v>1</v>
      </c>
      <c r="J1965" s="1" t="s">
        <v>14</v>
      </c>
    </row>
    <row r="1966" customFormat="false" ht="30" hidden="false" customHeight="false" outlineLevel="0" collapsed="false">
      <c r="A1966" s="1" t="s">
        <v>271</v>
      </c>
      <c r="B1966" s="1" t="s">
        <v>10</v>
      </c>
      <c r="C1966" s="1" t="s">
        <v>3991</v>
      </c>
      <c r="D1966" s="1" t="s">
        <v>3992</v>
      </c>
      <c r="E1966" s="2" t="s">
        <v>13</v>
      </c>
      <c r="F1966" s="2" t="n">
        <f aca="false">G1966/100</f>
        <v>1480.44</v>
      </c>
      <c r="G1966" s="1" t="n">
        <v>148044</v>
      </c>
      <c r="H1966" s="1" t="n">
        <v>1</v>
      </c>
      <c r="I1966" s="1" t="n">
        <v>1</v>
      </c>
      <c r="J1966" s="1" t="s">
        <v>14</v>
      </c>
    </row>
    <row r="1967" customFormat="false" ht="30" hidden="false" customHeight="false" outlineLevel="0" collapsed="false">
      <c r="A1967" s="1" t="s">
        <v>271</v>
      </c>
      <c r="B1967" s="1" t="s">
        <v>10</v>
      </c>
      <c r="C1967" s="1" t="s">
        <v>3993</v>
      </c>
      <c r="D1967" s="1" t="s">
        <v>3994</v>
      </c>
      <c r="E1967" s="2" t="s">
        <v>13</v>
      </c>
      <c r="F1967" s="2" t="n">
        <f aca="false">G1967/100</f>
        <v>325.51</v>
      </c>
      <c r="G1967" s="1" t="n">
        <v>32551</v>
      </c>
      <c r="H1967" s="1" t="n">
        <v>1</v>
      </c>
      <c r="I1967" s="1" t="n">
        <v>1</v>
      </c>
      <c r="J1967" s="1" t="s">
        <v>14</v>
      </c>
    </row>
    <row r="1968" customFormat="false" ht="30" hidden="false" customHeight="false" outlineLevel="0" collapsed="false">
      <c r="A1968" s="1" t="s">
        <v>271</v>
      </c>
      <c r="B1968" s="1" t="s">
        <v>10</v>
      </c>
      <c r="C1968" s="1" t="s">
        <v>3995</v>
      </c>
      <c r="D1968" s="1" t="s">
        <v>3996</v>
      </c>
      <c r="E1968" s="2" t="s">
        <v>13</v>
      </c>
      <c r="F1968" s="2" t="n">
        <f aca="false">G1968/100</f>
        <v>325.51</v>
      </c>
      <c r="G1968" s="1" t="n">
        <v>32551</v>
      </c>
      <c r="H1968" s="1" t="n">
        <v>1</v>
      </c>
      <c r="I1968" s="1" t="n">
        <v>1</v>
      </c>
      <c r="J1968" s="1" t="s">
        <v>14</v>
      </c>
    </row>
    <row r="1969" customFormat="false" ht="30" hidden="false" customHeight="false" outlineLevel="0" collapsed="false">
      <c r="A1969" s="1" t="s">
        <v>271</v>
      </c>
      <c r="B1969" s="1" t="s">
        <v>10</v>
      </c>
      <c r="C1969" s="1" t="s">
        <v>3997</v>
      </c>
      <c r="D1969" s="1" t="s">
        <v>3998</v>
      </c>
      <c r="E1969" s="2" t="s">
        <v>13</v>
      </c>
      <c r="F1969" s="2" t="n">
        <f aca="false">G1969/100</f>
        <v>1165</v>
      </c>
      <c r="G1969" s="1" t="n">
        <v>116500</v>
      </c>
      <c r="H1969" s="1" t="n">
        <v>1</v>
      </c>
      <c r="I1969" s="1" t="n">
        <v>1</v>
      </c>
      <c r="J1969" s="1" t="s">
        <v>14</v>
      </c>
    </row>
    <row r="1970" customFormat="false" ht="30" hidden="false" customHeight="false" outlineLevel="0" collapsed="false">
      <c r="A1970" s="1" t="s">
        <v>271</v>
      </c>
      <c r="B1970" s="1" t="s">
        <v>10</v>
      </c>
      <c r="C1970" s="1" t="s">
        <v>3999</v>
      </c>
      <c r="D1970" s="1" t="s">
        <v>4000</v>
      </c>
      <c r="E1970" s="2" t="s">
        <v>13</v>
      </c>
      <c r="F1970" s="2" t="n">
        <f aca="false">G1970/100</f>
        <v>2753.39</v>
      </c>
      <c r="G1970" s="1" t="n">
        <v>275339</v>
      </c>
      <c r="H1970" s="1" t="n">
        <v>1</v>
      </c>
      <c r="I1970" s="1" t="n">
        <v>1</v>
      </c>
      <c r="J1970" s="1" t="s">
        <v>14</v>
      </c>
    </row>
    <row r="1971" customFormat="false" ht="30" hidden="false" customHeight="false" outlineLevel="0" collapsed="false">
      <c r="A1971" s="1" t="s">
        <v>271</v>
      </c>
      <c r="B1971" s="1" t="s">
        <v>10</v>
      </c>
      <c r="C1971" s="1" t="s">
        <v>4001</v>
      </c>
      <c r="D1971" s="1" t="s">
        <v>4002</v>
      </c>
      <c r="E1971" s="2" t="s">
        <v>13</v>
      </c>
      <c r="F1971" s="2" t="n">
        <f aca="false">G1971/100</f>
        <v>2753.39</v>
      </c>
      <c r="G1971" s="1" t="n">
        <v>275339</v>
      </c>
      <c r="H1971" s="1" t="n">
        <v>1</v>
      </c>
      <c r="I1971" s="1" t="n">
        <v>1</v>
      </c>
      <c r="J1971" s="1" t="s">
        <v>14</v>
      </c>
    </row>
    <row r="1972" customFormat="false" ht="45" hidden="false" customHeight="false" outlineLevel="0" collapsed="false">
      <c r="A1972" s="1" t="s">
        <v>271</v>
      </c>
      <c r="B1972" s="1" t="s">
        <v>10</v>
      </c>
      <c r="C1972" s="1" t="s">
        <v>4003</v>
      </c>
      <c r="D1972" s="1" t="s">
        <v>4004</v>
      </c>
      <c r="E1972" s="2" t="s">
        <v>13</v>
      </c>
      <c r="F1972" s="2" t="n">
        <f aca="false">G1972/100</f>
        <v>796.4</v>
      </c>
      <c r="G1972" s="1" t="n">
        <v>79640</v>
      </c>
      <c r="H1972" s="1" t="n">
        <v>1</v>
      </c>
      <c r="I1972" s="1" t="n">
        <v>1</v>
      </c>
      <c r="J1972" s="1" t="s">
        <v>14</v>
      </c>
    </row>
    <row r="1973" customFormat="false" ht="30" hidden="false" customHeight="false" outlineLevel="0" collapsed="false">
      <c r="A1973" s="1" t="s">
        <v>271</v>
      </c>
      <c r="B1973" s="1" t="s">
        <v>10</v>
      </c>
      <c r="C1973" s="1" t="s">
        <v>4005</v>
      </c>
      <c r="D1973" s="1" t="s">
        <v>4006</v>
      </c>
      <c r="E1973" s="2" t="s">
        <v>13</v>
      </c>
      <c r="F1973" s="2" t="n">
        <f aca="false">G1973/100</f>
        <v>796.4</v>
      </c>
      <c r="G1973" s="1" t="n">
        <v>79640</v>
      </c>
      <c r="H1973" s="1" t="n">
        <v>1</v>
      </c>
      <c r="I1973" s="1" t="n">
        <v>1</v>
      </c>
      <c r="J1973" s="1" t="s">
        <v>14</v>
      </c>
    </row>
    <row r="1974" customFormat="false" ht="30" hidden="false" customHeight="false" outlineLevel="0" collapsed="false">
      <c r="A1974" s="1" t="s">
        <v>271</v>
      </c>
      <c r="B1974" s="1" t="s">
        <v>10</v>
      </c>
      <c r="C1974" s="1" t="s">
        <v>4007</v>
      </c>
      <c r="D1974" s="1" t="s">
        <v>4008</v>
      </c>
      <c r="E1974" s="2" t="s">
        <v>13</v>
      </c>
      <c r="F1974" s="2" t="n">
        <f aca="false">G1974/100</f>
        <v>1164.99</v>
      </c>
      <c r="G1974" s="1" t="n">
        <v>116499</v>
      </c>
      <c r="H1974" s="1" t="n">
        <v>1</v>
      </c>
      <c r="I1974" s="1" t="n">
        <v>1</v>
      </c>
      <c r="J1974" s="1" t="s">
        <v>14</v>
      </c>
    </row>
    <row r="1975" customFormat="false" ht="30" hidden="false" customHeight="false" outlineLevel="0" collapsed="false">
      <c r="A1975" s="1" t="s">
        <v>271</v>
      </c>
      <c r="B1975" s="1" t="s">
        <v>10</v>
      </c>
      <c r="C1975" s="1" t="s">
        <v>4009</v>
      </c>
      <c r="D1975" s="1" t="s">
        <v>4010</v>
      </c>
      <c r="E1975" s="2" t="s">
        <v>13</v>
      </c>
      <c r="F1975" s="2" t="n">
        <f aca="false">G1975/100</f>
        <v>1164.99</v>
      </c>
      <c r="G1975" s="1" t="n">
        <v>116499</v>
      </c>
      <c r="H1975" s="1" t="n">
        <v>1</v>
      </c>
      <c r="I1975" s="1" t="n">
        <v>1</v>
      </c>
      <c r="J1975" s="1" t="s">
        <v>14</v>
      </c>
    </row>
    <row r="1976" customFormat="false" ht="30" hidden="false" customHeight="false" outlineLevel="0" collapsed="false">
      <c r="A1976" s="1" t="s">
        <v>271</v>
      </c>
      <c r="B1976" s="1" t="s">
        <v>10</v>
      </c>
      <c r="C1976" s="1" t="s">
        <v>4011</v>
      </c>
      <c r="D1976" s="1" t="s">
        <v>4012</v>
      </c>
      <c r="E1976" s="2" t="s">
        <v>13</v>
      </c>
      <c r="F1976" s="2" t="n">
        <f aca="false">G1976/100</f>
        <v>558.89</v>
      </c>
      <c r="G1976" s="1" t="n">
        <v>55889</v>
      </c>
      <c r="H1976" s="1" t="n">
        <v>1</v>
      </c>
      <c r="I1976" s="1" t="n">
        <v>1</v>
      </c>
      <c r="J1976" s="1" t="s">
        <v>14</v>
      </c>
    </row>
    <row r="1977" customFormat="false" ht="30" hidden="false" customHeight="false" outlineLevel="0" collapsed="false">
      <c r="A1977" s="1" t="s">
        <v>271</v>
      </c>
      <c r="B1977" s="1" t="s">
        <v>10</v>
      </c>
      <c r="C1977" s="1" t="s">
        <v>4013</v>
      </c>
      <c r="D1977" s="1" t="s">
        <v>4014</v>
      </c>
      <c r="E1977" s="2" t="s">
        <v>13</v>
      </c>
      <c r="F1977" s="2" t="n">
        <f aca="false">G1977/100</f>
        <v>558.89</v>
      </c>
      <c r="G1977" s="1" t="n">
        <v>55889</v>
      </c>
      <c r="H1977" s="1" t="n">
        <v>1</v>
      </c>
      <c r="I1977" s="1" t="n">
        <v>1</v>
      </c>
      <c r="J1977" s="1" t="s">
        <v>14</v>
      </c>
    </row>
    <row r="1978" customFormat="false" ht="30" hidden="false" customHeight="false" outlineLevel="0" collapsed="false">
      <c r="A1978" s="1" t="s">
        <v>271</v>
      </c>
      <c r="B1978" s="1" t="s">
        <v>10</v>
      </c>
      <c r="C1978" s="1" t="s">
        <v>4015</v>
      </c>
      <c r="D1978" s="1" t="s">
        <v>4016</v>
      </c>
      <c r="E1978" s="2" t="s">
        <v>13</v>
      </c>
      <c r="F1978" s="2" t="n">
        <f aca="false">G1978/100</f>
        <v>558.89</v>
      </c>
      <c r="G1978" s="1" t="n">
        <v>55889</v>
      </c>
      <c r="H1978" s="1" t="n">
        <v>1</v>
      </c>
      <c r="I1978" s="1" t="n">
        <v>1</v>
      </c>
      <c r="J1978" s="1" t="s">
        <v>14</v>
      </c>
    </row>
    <row r="1979" customFormat="false" ht="30" hidden="false" customHeight="false" outlineLevel="0" collapsed="false">
      <c r="A1979" s="1" t="s">
        <v>271</v>
      </c>
      <c r="B1979" s="1" t="s">
        <v>10</v>
      </c>
      <c r="C1979" s="1" t="s">
        <v>4017</v>
      </c>
      <c r="D1979" s="1" t="s">
        <v>4018</v>
      </c>
      <c r="E1979" s="2" t="s">
        <v>13</v>
      </c>
      <c r="F1979" s="2" t="n">
        <f aca="false">G1979/100</f>
        <v>1922.87</v>
      </c>
      <c r="G1979" s="1" t="n">
        <v>192287</v>
      </c>
      <c r="H1979" s="1" t="n">
        <v>1</v>
      </c>
      <c r="I1979" s="1" t="n">
        <v>1</v>
      </c>
      <c r="J1979" s="1" t="s">
        <v>14</v>
      </c>
    </row>
    <row r="1980" customFormat="false" ht="30" hidden="false" customHeight="false" outlineLevel="0" collapsed="false">
      <c r="A1980" s="1" t="s">
        <v>271</v>
      </c>
      <c r="B1980" s="1" t="s">
        <v>10</v>
      </c>
      <c r="C1980" s="1" t="s">
        <v>4019</v>
      </c>
      <c r="D1980" s="1" t="s">
        <v>4020</v>
      </c>
      <c r="E1980" s="2" t="s">
        <v>13</v>
      </c>
      <c r="F1980" s="2" t="n">
        <f aca="false">G1980/100</f>
        <v>1922.87</v>
      </c>
      <c r="G1980" s="1" t="n">
        <v>192287</v>
      </c>
      <c r="H1980" s="1" t="n">
        <v>1</v>
      </c>
      <c r="I1980" s="1" t="n">
        <v>1</v>
      </c>
      <c r="J1980" s="1" t="s">
        <v>14</v>
      </c>
    </row>
    <row r="1981" customFormat="false" ht="30" hidden="false" customHeight="false" outlineLevel="0" collapsed="false">
      <c r="A1981" s="1" t="s">
        <v>271</v>
      </c>
      <c r="B1981" s="1" t="s">
        <v>10</v>
      </c>
      <c r="C1981" s="1" t="s">
        <v>4021</v>
      </c>
      <c r="D1981" s="1" t="s">
        <v>4022</v>
      </c>
      <c r="E1981" s="2" t="s">
        <v>13</v>
      </c>
      <c r="F1981" s="2" t="n">
        <f aca="false">G1981/100</f>
        <v>2149</v>
      </c>
      <c r="G1981" s="1" t="n">
        <v>214900</v>
      </c>
      <c r="H1981" s="1" t="n">
        <v>1</v>
      </c>
      <c r="I1981" s="1" t="n">
        <v>1</v>
      </c>
      <c r="J1981" s="1" t="s">
        <v>14</v>
      </c>
    </row>
    <row r="1982" customFormat="false" ht="30" hidden="false" customHeight="false" outlineLevel="0" collapsed="false">
      <c r="A1982" s="1" t="s">
        <v>271</v>
      </c>
      <c r="B1982" s="1" t="s">
        <v>10</v>
      </c>
      <c r="C1982" s="1" t="s">
        <v>4023</v>
      </c>
      <c r="D1982" s="1" t="s">
        <v>4024</v>
      </c>
      <c r="E1982" s="2" t="s">
        <v>13</v>
      </c>
      <c r="F1982" s="2" t="n">
        <f aca="false">G1982/100</f>
        <v>2149</v>
      </c>
      <c r="G1982" s="1" t="n">
        <v>214900</v>
      </c>
      <c r="H1982" s="1" t="n">
        <v>1</v>
      </c>
      <c r="I1982" s="1" t="n">
        <v>1</v>
      </c>
      <c r="J1982" s="1" t="s">
        <v>14</v>
      </c>
    </row>
    <row r="1983" customFormat="false" ht="30" hidden="false" customHeight="false" outlineLevel="0" collapsed="false">
      <c r="A1983" s="1" t="s">
        <v>271</v>
      </c>
      <c r="B1983" s="1" t="s">
        <v>10</v>
      </c>
      <c r="C1983" s="1" t="s">
        <v>4025</v>
      </c>
      <c r="D1983" s="1" t="s">
        <v>4026</v>
      </c>
      <c r="E1983" s="2" t="s">
        <v>13</v>
      </c>
      <c r="F1983" s="2" t="n">
        <f aca="false">G1983/100</f>
        <v>994.77</v>
      </c>
      <c r="G1983" s="1" t="n">
        <v>99477</v>
      </c>
      <c r="H1983" s="1" t="n">
        <v>1</v>
      </c>
      <c r="I1983" s="1" t="n">
        <v>1</v>
      </c>
      <c r="J1983" s="1" t="s">
        <v>14</v>
      </c>
    </row>
    <row r="1984" customFormat="false" ht="30" hidden="false" customHeight="false" outlineLevel="0" collapsed="false">
      <c r="A1984" s="1" t="s">
        <v>271</v>
      </c>
      <c r="B1984" s="1" t="s">
        <v>10</v>
      </c>
      <c r="C1984" s="1" t="s">
        <v>4027</v>
      </c>
      <c r="D1984" s="1" t="s">
        <v>4028</v>
      </c>
      <c r="E1984" s="2" t="s">
        <v>13</v>
      </c>
      <c r="F1984" s="2" t="n">
        <f aca="false">G1984/100</f>
        <v>994.77</v>
      </c>
      <c r="G1984" s="1" t="n">
        <v>99477</v>
      </c>
      <c r="H1984" s="1" t="n">
        <v>1</v>
      </c>
      <c r="I1984" s="1" t="n">
        <v>1</v>
      </c>
      <c r="J1984" s="1" t="s">
        <v>14</v>
      </c>
    </row>
    <row r="1985" customFormat="false" ht="30" hidden="false" customHeight="false" outlineLevel="0" collapsed="false">
      <c r="A1985" s="1" t="s">
        <v>271</v>
      </c>
      <c r="B1985" s="1" t="s">
        <v>10</v>
      </c>
      <c r="C1985" s="1" t="s">
        <v>4029</v>
      </c>
      <c r="D1985" s="1" t="s">
        <v>4030</v>
      </c>
      <c r="E1985" s="2" t="s">
        <v>13</v>
      </c>
      <c r="F1985" s="2" t="n">
        <f aca="false">G1985/100</f>
        <v>994.77</v>
      </c>
      <c r="G1985" s="1" t="n">
        <v>99477</v>
      </c>
      <c r="H1985" s="1" t="n">
        <v>1</v>
      </c>
      <c r="I1985" s="1" t="n">
        <v>1</v>
      </c>
      <c r="J1985" s="1" t="s">
        <v>14</v>
      </c>
    </row>
    <row r="1986" customFormat="false" ht="30" hidden="false" customHeight="false" outlineLevel="0" collapsed="false">
      <c r="A1986" s="1" t="s">
        <v>271</v>
      </c>
      <c r="B1986" s="1" t="s">
        <v>10</v>
      </c>
      <c r="C1986" s="1" t="s">
        <v>4031</v>
      </c>
      <c r="D1986" s="1" t="s">
        <v>4032</v>
      </c>
      <c r="E1986" s="2" t="s">
        <v>13</v>
      </c>
      <c r="F1986" s="2" t="n">
        <f aca="false">G1986/100</f>
        <v>1965.29</v>
      </c>
      <c r="G1986" s="1" t="n">
        <v>196529</v>
      </c>
      <c r="H1986" s="1" t="n">
        <v>1</v>
      </c>
      <c r="I1986" s="1" t="n">
        <v>1</v>
      </c>
      <c r="J1986" s="1" t="s">
        <v>14</v>
      </c>
    </row>
    <row r="1987" customFormat="false" ht="30" hidden="false" customHeight="false" outlineLevel="0" collapsed="false">
      <c r="A1987" s="1" t="s">
        <v>271</v>
      </c>
      <c r="B1987" s="1" t="s">
        <v>10</v>
      </c>
      <c r="C1987" s="1" t="s">
        <v>4033</v>
      </c>
      <c r="D1987" s="1" t="s">
        <v>4034</v>
      </c>
      <c r="E1987" s="2" t="s">
        <v>13</v>
      </c>
      <c r="F1987" s="2" t="n">
        <f aca="false">G1987/100</f>
        <v>1965.29</v>
      </c>
      <c r="G1987" s="1" t="n">
        <v>196529</v>
      </c>
      <c r="H1987" s="1" t="n">
        <v>1</v>
      </c>
      <c r="I1987" s="1" t="n">
        <v>1</v>
      </c>
      <c r="J1987" s="1" t="s">
        <v>14</v>
      </c>
    </row>
    <row r="1988" customFormat="false" ht="30" hidden="false" customHeight="false" outlineLevel="0" collapsed="false">
      <c r="A1988" s="1" t="s">
        <v>271</v>
      </c>
      <c r="B1988" s="1" t="s">
        <v>10</v>
      </c>
      <c r="C1988" s="1" t="s">
        <v>4035</v>
      </c>
      <c r="D1988" s="1" t="s">
        <v>4036</v>
      </c>
      <c r="E1988" s="2" t="s">
        <v>13</v>
      </c>
      <c r="F1988" s="2" t="n">
        <f aca="false">G1988/100</f>
        <v>1965.29</v>
      </c>
      <c r="G1988" s="1" t="n">
        <v>196529</v>
      </c>
      <c r="H1988" s="1" t="n">
        <v>1</v>
      </c>
      <c r="I1988" s="1" t="n">
        <v>1</v>
      </c>
      <c r="J1988" s="1" t="s">
        <v>14</v>
      </c>
    </row>
    <row r="1989" customFormat="false" ht="30" hidden="false" customHeight="false" outlineLevel="0" collapsed="false">
      <c r="A1989" s="1" t="s">
        <v>9</v>
      </c>
      <c r="B1989" s="1" t="s">
        <v>10</v>
      </c>
      <c r="C1989" s="1" t="s">
        <v>4037</v>
      </c>
      <c r="D1989" s="1" t="s">
        <v>4038</v>
      </c>
      <c r="E1989" s="2" t="s">
        <v>13</v>
      </c>
      <c r="F1989" s="2" t="n">
        <f aca="false">G1989/100</f>
        <v>189.57</v>
      </c>
      <c r="G1989" s="1" t="n">
        <v>18957</v>
      </c>
      <c r="H1989" s="1" t="n">
        <v>1</v>
      </c>
      <c r="I1989" s="1" t="n">
        <v>1</v>
      </c>
      <c r="J1989" s="1" t="s">
        <v>14</v>
      </c>
    </row>
    <row r="1990" customFormat="false" ht="30" hidden="false" customHeight="false" outlineLevel="0" collapsed="false">
      <c r="A1990" s="1" t="s">
        <v>9</v>
      </c>
      <c r="B1990" s="1" t="s">
        <v>10</v>
      </c>
      <c r="C1990" s="1" t="s">
        <v>4039</v>
      </c>
      <c r="D1990" s="1" t="s">
        <v>4040</v>
      </c>
      <c r="E1990" s="2" t="s">
        <v>13</v>
      </c>
      <c r="F1990" s="2" t="n">
        <f aca="false">G1990/100</f>
        <v>16037.24</v>
      </c>
      <c r="G1990" s="1" t="n">
        <v>1603724</v>
      </c>
      <c r="H1990" s="1" t="n">
        <v>1</v>
      </c>
      <c r="I1990" s="1" t="n">
        <v>1</v>
      </c>
      <c r="J1990" s="1" t="s">
        <v>14</v>
      </c>
    </row>
    <row r="1991" customFormat="false" ht="30" hidden="false" customHeight="false" outlineLevel="0" collapsed="false">
      <c r="A1991" s="1" t="s">
        <v>9</v>
      </c>
      <c r="B1991" s="1" t="s">
        <v>10</v>
      </c>
      <c r="C1991" s="1" t="s">
        <v>4041</v>
      </c>
      <c r="D1991" s="1" t="s">
        <v>4042</v>
      </c>
      <c r="E1991" s="2" t="s">
        <v>13</v>
      </c>
      <c r="F1991" s="2" t="n">
        <f aca="false">G1991/100</f>
        <v>16037.24</v>
      </c>
      <c r="G1991" s="1" t="n">
        <v>1603724</v>
      </c>
      <c r="H1991" s="1" t="n">
        <v>1</v>
      </c>
      <c r="I1991" s="1" t="n">
        <v>1</v>
      </c>
      <c r="J1991" s="1" t="s">
        <v>14</v>
      </c>
    </row>
    <row r="1992" customFormat="false" ht="30" hidden="false" customHeight="false" outlineLevel="0" collapsed="false">
      <c r="A1992" s="1" t="s">
        <v>9</v>
      </c>
      <c r="B1992" s="1" t="s">
        <v>10</v>
      </c>
      <c r="C1992" s="1" t="s">
        <v>4043</v>
      </c>
      <c r="D1992" s="1" t="s">
        <v>4044</v>
      </c>
      <c r="E1992" s="2" t="s">
        <v>13</v>
      </c>
      <c r="F1992" s="2" t="n">
        <f aca="false">G1992/100</f>
        <v>11835.23</v>
      </c>
      <c r="G1992" s="1" t="n">
        <v>1183523</v>
      </c>
      <c r="H1992" s="1" t="n">
        <v>1</v>
      </c>
      <c r="I1992" s="1" t="n">
        <v>1</v>
      </c>
      <c r="J1992" s="1" t="s">
        <v>14</v>
      </c>
    </row>
    <row r="1993" customFormat="false" ht="30" hidden="false" customHeight="false" outlineLevel="0" collapsed="false">
      <c r="A1993" s="1" t="s">
        <v>9</v>
      </c>
      <c r="B1993" s="1" t="s">
        <v>10</v>
      </c>
      <c r="C1993" s="1" t="s">
        <v>4045</v>
      </c>
      <c r="D1993" s="1" t="s">
        <v>4046</v>
      </c>
      <c r="E1993" s="2" t="s">
        <v>13</v>
      </c>
      <c r="F1993" s="2" t="n">
        <f aca="false">G1993/100</f>
        <v>11835.23</v>
      </c>
      <c r="G1993" s="1" t="n">
        <v>1183523</v>
      </c>
      <c r="H1993" s="1" t="n">
        <v>1</v>
      </c>
      <c r="I1993" s="1" t="n">
        <v>1</v>
      </c>
      <c r="J1993" s="1" t="s">
        <v>14</v>
      </c>
    </row>
    <row r="1994" customFormat="false" ht="30" hidden="false" customHeight="false" outlineLevel="0" collapsed="false">
      <c r="A1994" s="1" t="s">
        <v>9</v>
      </c>
      <c r="B1994" s="1" t="s">
        <v>10</v>
      </c>
      <c r="C1994" s="1" t="s">
        <v>4047</v>
      </c>
      <c r="D1994" s="1" t="s">
        <v>4048</v>
      </c>
      <c r="E1994" s="2" t="s">
        <v>13</v>
      </c>
      <c r="F1994" s="2" t="n">
        <f aca="false">G1994/100</f>
        <v>65366.25</v>
      </c>
      <c r="G1994" s="1" t="n">
        <v>6536625</v>
      </c>
      <c r="H1994" s="1" t="n">
        <v>1</v>
      </c>
      <c r="I1994" s="1" t="n">
        <v>1</v>
      </c>
      <c r="J1994" s="1" t="s">
        <v>14</v>
      </c>
    </row>
    <row r="1995" customFormat="false" ht="30" hidden="false" customHeight="false" outlineLevel="0" collapsed="false">
      <c r="A1995" s="1" t="s">
        <v>9</v>
      </c>
      <c r="B1995" s="1" t="s">
        <v>10</v>
      </c>
      <c r="C1995" s="1" t="s">
        <v>4049</v>
      </c>
      <c r="D1995" s="1" t="s">
        <v>4050</v>
      </c>
      <c r="E1995" s="2" t="s">
        <v>13</v>
      </c>
      <c r="F1995" s="2" t="n">
        <f aca="false">G1995/100</f>
        <v>65366.25</v>
      </c>
      <c r="G1995" s="1" t="n">
        <v>6536625</v>
      </c>
      <c r="H1995" s="1" t="n">
        <v>1</v>
      </c>
      <c r="I1995" s="1" t="n">
        <v>1</v>
      </c>
      <c r="J1995" s="1" t="s">
        <v>14</v>
      </c>
    </row>
    <row r="1996" customFormat="false" ht="30" hidden="false" customHeight="false" outlineLevel="0" collapsed="false">
      <c r="A1996" s="1" t="s">
        <v>9</v>
      </c>
      <c r="B1996" s="1" t="s">
        <v>10</v>
      </c>
      <c r="C1996" s="1" t="s">
        <v>4051</v>
      </c>
      <c r="D1996" s="1" t="s">
        <v>4052</v>
      </c>
      <c r="E1996" s="2" t="s">
        <v>13</v>
      </c>
      <c r="F1996" s="2" t="n">
        <f aca="false">G1996/100</f>
        <v>83283.75</v>
      </c>
      <c r="G1996" s="1" t="n">
        <v>8328375</v>
      </c>
      <c r="H1996" s="1" t="n">
        <v>1</v>
      </c>
      <c r="I1996" s="1" t="n">
        <v>1</v>
      </c>
      <c r="J1996" s="1" t="s">
        <v>14</v>
      </c>
    </row>
    <row r="1997" customFormat="false" ht="30" hidden="false" customHeight="false" outlineLevel="0" collapsed="false">
      <c r="A1997" s="1" t="s">
        <v>9</v>
      </c>
      <c r="B1997" s="1" t="s">
        <v>10</v>
      </c>
      <c r="C1997" s="1" t="s">
        <v>4053</v>
      </c>
      <c r="D1997" s="1" t="s">
        <v>4054</v>
      </c>
      <c r="E1997" s="2" t="s">
        <v>13</v>
      </c>
      <c r="F1997" s="2" t="n">
        <f aca="false">G1997/100</f>
        <v>83283.75</v>
      </c>
      <c r="G1997" s="1" t="n">
        <v>8328375</v>
      </c>
      <c r="H1997" s="1" t="n">
        <v>1</v>
      </c>
      <c r="I1997" s="1" t="n">
        <v>1</v>
      </c>
      <c r="J1997" s="1" t="s">
        <v>14</v>
      </c>
    </row>
    <row r="1998" customFormat="false" ht="30" hidden="false" customHeight="false" outlineLevel="0" collapsed="false">
      <c r="A1998" s="1" t="s">
        <v>9</v>
      </c>
      <c r="B1998" s="1" t="s">
        <v>10</v>
      </c>
      <c r="C1998" s="1" t="s">
        <v>4055</v>
      </c>
      <c r="D1998" s="1" t="s">
        <v>4056</v>
      </c>
      <c r="E1998" s="2" t="s">
        <v>13</v>
      </c>
      <c r="F1998" s="2" t="n">
        <f aca="false">G1998/100</f>
        <v>126.38</v>
      </c>
      <c r="G1998" s="1" t="n">
        <v>12638</v>
      </c>
      <c r="H1998" s="1" t="n">
        <v>1</v>
      </c>
      <c r="I1998" s="1" t="n">
        <v>1</v>
      </c>
      <c r="J1998" s="1" t="s">
        <v>14</v>
      </c>
    </row>
    <row r="1999" customFormat="false" ht="30" hidden="false" customHeight="false" outlineLevel="0" collapsed="false">
      <c r="A1999" s="1" t="s">
        <v>9</v>
      </c>
      <c r="B1999" s="1" t="s">
        <v>10</v>
      </c>
      <c r="C1999" s="1" t="s">
        <v>4057</v>
      </c>
      <c r="D1999" s="1" t="s">
        <v>4058</v>
      </c>
      <c r="E1999" s="2" t="s">
        <v>13</v>
      </c>
      <c r="F1999" s="2" t="n">
        <f aca="false">G1999/100</f>
        <v>126.38</v>
      </c>
      <c r="G1999" s="1" t="n">
        <v>12638</v>
      </c>
      <c r="H1999" s="1" t="n">
        <v>1</v>
      </c>
      <c r="I1999" s="1" t="n">
        <v>1</v>
      </c>
      <c r="J1999" s="1" t="s">
        <v>14</v>
      </c>
    </row>
    <row r="2000" customFormat="false" ht="30" hidden="false" customHeight="false" outlineLevel="0" collapsed="false">
      <c r="A2000" s="1" t="s">
        <v>9</v>
      </c>
      <c r="B2000" s="1" t="s">
        <v>10</v>
      </c>
      <c r="C2000" s="1" t="s">
        <v>4059</v>
      </c>
      <c r="D2000" s="1" t="s">
        <v>4060</v>
      </c>
      <c r="E2000" s="2" t="s">
        <v>13</v>
      </c>
      <c r="F2000" s="2" t="n">
        <f aca="false">G2000/100</f>
        <v>4727.16</v>
      </c>
      <c r="G2000" s="1" t="n">
        <v>472716</v>
      </c>
      <c r="H2000" s="1" t="n">
        <v>1</v>
      </c>
      <c r="I2000" s="1" t="n">
        <v>1</v>
      </c>
      <c r="J2000" s="1" t="s">
        <v>14</v>
      </c>
    </row>
    <row r="2001" customFormat="false" ht="30" hidden="false" customHeight="false" outlineLevel="0" collapsed="false">
      <c r="A2001" s="1" t="s">
        <v>9</v>
      </c>
      <c r="B2001" s="1" t="s">
        <v>10</v>
      </c>
      <c r="C2001" s="1" t="s">
        <v>4061</v>
      </c>
      <c r="D2001" s="1" t="s">
        <v>4062</v>
      </c>
      <c r="E2001" s="2" t="s">
        <v>13</v>
      </c>
      <c r="F2001" s="2" t="n">
        <f aca="false">G2001/100</f>
        <v>45559.01</v>
      </c>
      <c r="G2001" s="1" t="n">
        <v>4555901</v>
      </c>
      <c r="H2001" s="1" t="n">
        <v>1</v>
      </c>
      <c r="I2001" s="1" t="n">
        <v>1</v>
      </c>
      <c r="J2001" s="1" t="s">
        <v>14</v>
      </c>
    </row>
    <row r="2002" customFormat="false" ht="30" hidden="false" customHeight="false" outlineLevel="0" collapsed="false">
      <c r="A2002" s="1" t="s">
        <v>9</v>
      </c>
      <c r="B2002" s="1" t="s">
        <v>10</v>
      </c>
      <c r="C2002" s="1" t="s">
        <v>4063</v>
      </c>
      <c r="D2002" s="1" t="s">
        <v>4064</v>
      </c>
      <c r="E2002" s="2" t="s">
        <v>13</v>
      </c>
      <c r="F2002" s="2" t="n">
        <f aca="false">G2002/100</f>
        <v>230.64</v>
      </c>
      <c r="G2002" s="1" t="n">
        <v>23064</v>
      </c>
      <c r="H2002" s="1" t="n">
        <v>1</v>
      </c>
      <c r="I2002" s="1" t="n">
        <v>1</v>
      </c>
      <c r="J2002" s="1" t="s">
        <v>14</v>
      </c>
    </row>
    <row r="2003" customFormat="false" ht="30" hidden="false" customHeight="false" outlineLevel="0" collapsed="false">
      <c r="A2003" s="1" t="s">
        <v>9</v>
      </c>
      <c r="B2003" s="1" t="s">
        <v>10</v>
      </c>
      <c r="C2003" s="1" t="s">
        <v>4065</v>
      </c>
      <c r="D2003" s="1" t="s">
        <v>4066</v>
      </c>
      <c r="E2003" s="2" t="s">
        <v>13</v>
      </c>
      <c r="F2003" s="2" t="n">
        <f aca="false">G2003/100</f>
        <v>7335.76</v>
      </c>
      <c r="G2003" s="1" t="n">
        <v>733576</v>
      </c>
      <c r="H2003" s="1" t="n">
        <v>1</v>
      </c>
      <c r="I2003" s="1" t="n">
        <v>1</v>
      </c>
      <c r="J2003" s="1" t="s">
        <v>14</v>
      </c>
    </row>
    <row r="2004" customFormat="false" ht="30" hidden="false" customHeight="false" outlineLevel="0" collapsed="false">
      <c r="A2004" s="1" t="s">
        <v>9</v>
      </c>
      <c r="B2004" s="1" t="s">
        <v>10</v>
      </c>
      <c r="C2004" s="1" t="s">
        <v>4067</v>
      </c>
      <c r="D2004" s="1" t="s">
        <v>4068</v>
      </c>
      <c r="E2004" s="2" t="s">
        <v>13</v>
      </c>
      <c r="F2004" s="2" t="n">
        <f aca="false">G2004/100</f>
        <v>2539.11</v>
      </c>
      <c r="G2004" s="1" t="n">
        <v>253911</v>
      </c>
      <c r="H2004" s="1" t="n">
        <v>1</v>
      </c>
      <c r="I2004" s="1" t="n">
        <v>1</v>
      </c>
      <c r="J2004" s="1" t="s">
        <v>14</v>
      </c>
    </row>
    <row r="2005" customFormat="false" ht="30" hidden="false" customHeight="false" outlineLevel="0" collapsed="false">
      <c r="A2005" s="1" t="s">
        <v>9</v>
      </c>
      <c r="B2005" s="1" t="s">
        <v>10</v>
      </c>
      <c r="C2005" s="1" t="s">
        <v>4069</v>
      </c>
      <c r="D2005" s="1" t="s">
        <v>4070</v>
      </c>
      <c r="E2005" s="2" t="s">
        <v>13</v>
      </c>
      <c r="F2005" s="2" t="n">
        <f aca="false">G2005/100</f>
        <v>6157.09</v>
      </c>
      <c r="G2005" s="1" t="n">
        <v>615709</v>
      </c>
      <c r="H2005" s="1" t="n">
        <v>1</v>
      </c>
      <c r="I2005" s="1" t="n">
        <v>1</v>
      </c>
      <c r="J2005" s="1" t="s">
        <v>14</v>
      </c>
    </row>
    <row r="2006" customFormat="false" ht="30" hidden="false" customHeight="false" outlineLevel="0" collapsed="false">
      <c r="A2006" s="1" t="s">
        <v>9</v>
      </c>
      <c r="B2006" s="1" t="s">
        <v>10</v>
      </c>
      <c r="C2006" s="1" t="s">
        <v>4071</v>
      </c>
      <c r="D2006" s="1" t="s">
        <v>4072</v>
      </c>
      <c r="E2006" s="2" t="s">
        <v>13</v>
      </c>
      <c r="F2006" s="2" t="n">
        <f aca="false">G2006/100</f>
        <v>10012.5</v>
      </c>
      <c r="G2006" s="1" t="n">
        <v>1001250</v>
      </c>
      <c r="H2006" s="1" t="n">
        <v>1</v>
      </c>
      <c r="I2006" s="1" t="n">
        <v>1</v>
      </c>
      <c r="J2006" s="1" t="s">
        <v>14</v>
      </c>
    </row>
    <row r="2007" customFormat="false" ht="30" hidden="false" customHeight="false" outlineLevel="0" collapsed="false">
      <c r="A2007" s="1" t="s">
        <v>9</v>
      </c>
      <c r="B2007" s="1" t="s">
        <v>10</v>
      </c>
      <c r="C2007" s="1" t="s">
        <v>4073</v>
      </c>
      <c r="D2007" s="1" t="s">
        <v>4074</v>
      </c>
      <c r="E2007" s="2" t="s">
        <v>13</v>
      </c>
      <c r="F2007" s="2" t="n">
        <f aca="false">G2007/100</f>
        <v>4643.55</v>
      </c>
      <c r="G2007" s="1" t="n">
        <v>464355</v>
      </c>
      <c r="H2007" s="1" t="n">
        <v>1</v>
      </c>
      <c r="I2007" s="1" t="n">
        <v>1</v>
      </c>
      <c r="J2007" s="1" t="s">
        <v>14</v>
      </c>
    </row>
    <row r="2008" customFormat="false" ht="30" hidden="false" customHeight="false" outlineLevel="0" collapsed="false">
      <c r="A2008" s="1" t="s">
        <v>9</v>
      </c>
      <c r="B2008" s="1" t="s">
        <v>10</v>
      </c>
      <c r="C2008" s="1" t="s">
        <v>4075</v>
      </c>
      <c r="D2008" s="1" t="s">
        <v>4076</v>
      </c>
      <c r="E2008" s="2" t="s">
        <v>13</v>
      </c>
      <c r="F2008" s="2" t="n">
        <f aca="false">G2008/100</f>
        <v>221998.33</v>
      </c>
      <c r="G2008" s="1" t="n">
        <v>22199833</v>
      </c>
      <c r="H2008" s="1" t="n">
        <v>1</v>
      </c>
      <c r="I2008" s="1" t="n">
        <v>1</v>
      </c>
      <c r="J2008" s="1" t="s">
        <v>14</v>
      </c>
    </row>
    <row r="2009" customFormat="false" ht="30" hidden="false" customHeight="false" outlineLevel="0" collapsed="false">
      <c r="A2009" s="1" t="s">
        <v>9</v>
      </c>
      <c r="B2009" s="1" t="s">
        <v>10</v>
      </c>
      <c r="C2009" s="1" t="s">
        <v>4077</v>
      </c>
      <c r="D2009" s="1" t="s">
        <v>4078</v>
      </c>
      <c r="E2009" s="2" t="s">
        <v>13</v>
      </c>
      <c r="F2009" s="2" t="n">
        <f aca="false">G2009/100</f>
        <v>114735.52</v>
      </c>
      <c r="G2009" s="1" t="n">
        <v>11473552</v>
      </c>
      <c r="H2009" s="1" t="n">
        <v>1</v>
      </c>
      <c r="I2009" s="1" t="n">
        <v>1</v>
      </c>
      <c r="J2009" s="1" t="s">
        <v>14</v>
      </c>
    </row>
    <row r="2010" customFormat="false" ht="30" hidden="false" customHeight="false" outlineLevel="0" collapsed="false">
      <c r="A2010" s="1" t="s">
        <v>9</v>
      </c>
      <c r="B2010" s="1" t="s">
        <v>10</v>
      </c>
      <c r="C2010" s="1" t="s">
        <v>4079</v>
      </c>
      <c r="D2010" s="1" t="s">
        <v>4080</v>
      </c>
      <c r="E2010" s="2" t="s">
        <v>13</v>
      </c>
      <c r="F2010" s="2" t="n">
        <f aca="false">G2010/100</f>
        <v>48319.94</v>
      </c>
      <c r="G2010" s="1" t="n">
        <v>4831994</v>
      </c>
      <c r="H2010" s="1" t="n">
        <v>1</v>
      </c>
      <c r="I2010" s="1" t="n">
        <v>1</v>
      </c>
      <c r="J2010" s="1" t="s">
        <v>14</v>
      </c>
    </row>
    <row r="2011" customFormat="false" ht="30" hidden="false" customHeight="false" outlineLevel="0" collapsed="false">
      <c r="A2011" s="1" t="s">
        <v>9</v>
      </c>
      <c r="B2011" s="1" t="s">
        <v>10</v>
      </c>
      <c r="C2011" s="1" t="s">
        <v>4081</v>
      </c>
      <c r="D2011" s="1" t="s">
        <v>4082</v>
      </c>
      <c r="E2011" s="2" t="s">
        <v>13</v>
      </c>
      <c r="F2011" s="2" t="n">
        <f aca="false">G2011/100</f>
        <v>54024.94</v>
      </c>
      <c r="G2011" s="1" t="n">
        <v>5402494</v>
      </c>
      <c r="H2011" s="1" t="n">
        <v>1</v>
      </c>
      <c r="I2011" s="1" t="n">
        <v>1</v>
      </c>
      <c r="J2011" s="1" t="s">
        <v>14</v>
      </c>
    </row>
    <row r="2012" customFormat="false" ht="30" hidden="false" customHeight="false" outlineLevel="0" collapsed="false">
      <c r="A2012" s="1" t="s">
        <v>9</v>
      </c>
      <c r="B2012" s="1" t="s">
        <v>10</v>
      </c>
      <c r="C2012" s="1" t="s">
        <v>4083</v>
      </c>
      <c r="D2012" s="1" t="s">
        <v>4084</v>
      </c>
      <c r="E2012" s="2" t="s">
        <v>13</v>
      </c>
      <c r="F2012" s="2" t="n">
        <f aca="false">G2012/100</f>
        <v>24302.06</v>
      </c>
      <c r="G2012" s="1" t="n">
        <v>2430206</v>
      </c>
      <c r="H2012" s="1" t="n">
        <v>1</v>
      </c>
      <c r="I2012" s="1" t="n">
        <v>1</v>
      </c>
      <c r="J2012" s="1" t="s">
        <v>14</v>
      </c>
    </row>
    <row r="2013" customFormat="false" ht="30" hidden="false" customHeight="false" outlineLevel="0" collapsed="false">
      <c r="A2013" s="1" t="s">
        <v>9</v>
      </c>
      <c r="B2013" s="1" t="s">
        <v>10</v>
      </c>
      <c r="C2013" s="1" t="s">
        <v>4085</v>
      </c>
      <c r="D2013" s="1" t="s">
        <v>4086</v>
      </c>
      <c r="E2013" s="2" t="s">
        <v>13</v>
      </c>
      <c r="F2013" s="2" t="n">
        <f aca="false">G2013/100</f>
        <v>11870.25</v>
      </c>
      <c r="G2013" s="1" t="n">
        <v>1187025</v>
      </c>
      <c r="H2013" s="1" t="n">
        <v>1</v>
      </c>
      <c r="I2013" s="1" t="n">
        <v>1</v>
      </c>
      <c r="J2013" s="1" t="s">
        <v>14</v>
      </c>
    </row>
    <row r="2014" customFormat="false" ht="45" hidden="false" customHeight="false" outlineLevel="0" collapsed="false">
      <c r="A2014" s="1" t="s">
        <v>9</v>
      </c>
      <c r="B2014" s="1" t="s">
        <v>10</v>
      </c>
      <c r="C2014" s="1" t="s">
        <v>4087</v>
      </c>
      <c r="D2014" s="1" t="s">
        <v>4088</v>
      </c>
      <c r="E2014" s="2" t="s">
        <v>13</v>
      </c>
      <c r="F2014" s="2" t="n">
        <f aca="false">G2014/100</f>
        <v>11870.25</v>
      </c>
      <c r="G2014" s="1" t="n">
        <v>1187025</v>
      </c>
      <c r="H2014" s="1" t="n">
        <v>1</v>
      </c>
      <c r="I2014" s="1" t="n">
        <v>1</v>
      </c>
      <c r="J2014" s="1" t="s">
        <v>14</v>
      </c>
    </row>
    <row r="2015" customFormat="false" ht="30" hidden="false" customHeight="false" outlineLevel="0" collapsed="false">
      <c r="A2015" s="1" t="s">
        <v>9</v>
      </c>
      <c r="B2015" s="1" t="s">
        <v>10</v>
      </c>
      <c r="C2015" s="1" t="s">
        <v>4089</v>
      </c>
      <c r="D2015" s="1" t="s">
        <v>4090</v>
      </c>
      <c r="E2015" s="2" t="s">
        <v>13</v>
      </c>
      <c r="F2015" s="2" t="n">
        <f aca="false">G2015/100</f>
        <v>147722.37</v>
      </c>
      <c r="G2015" s="1" t="n">
        <v>14772237</v>
      </c>
      <c r="H2015" s="1" t="n">
        <v>1</v>
      </c>
      <c r="I2015" s="1" t="n">
        <v>1</v>
      </c>
      <c r="J2015" s="1" t="s">
        <v>14</v>
      </c>
    </row>
    <row r="2016" customFormat="false" ht="30" hidden="false" customHeight="false" outlineLevel="0" collapsed="false">
      <c r="A2016" s="1" t="s">
        <v>9</v>
      </c>
      <c r="B2016" s="1" t="s">
        <v>10</v>
      </c>
      <c r="C2016" s="1" t="s">
        <v>4091</v>
      </c>
      <c r="D2016" s="1" t="s">
        <v>4092</v>
      </c>
      <c r="E2016" s="2" t="s">
        <v>13</v>
      </c>
      <c r="F2016" s="2" t="n">
        <f aca="false">G2016/100</f>
        <v>147722.37</v>
      </c>
      <c r="G2016" s="1" t="n">
        <v>14772237</v>
      </c>
      <c r="H2016" s="1" t="n">
        <v>1</v>
      </c>
      <c r="I2016" s="1" t="n">
        <v>1</v>
      </c>
      <c r="J2016" s="1" t="s">
        <v>14</v>
      </c>
    </row>
    <row r="2017" customFormat="false" ht="30" hidden="false" customHeight="false" outlineLevel="0" collapsed="false">
      <c r="A2017" s="1" t="s">
        <v>9</v>
      </c>
      <c r="B2017" s="1" t="s">
        <v>10</v>
      </c>
      <c r="C2017" s="1" t="s">
        <v>4093</v>
      </c>
      <c r="D2017" s="1" t="s">
        <v>4094</v>
      </c>
      <c r="E2017" s="2" t="s">
        <v>13</v>
      </c>
      <c r="F2017" s="2" t="n">
        <f aca="false">G2017/100</f>
        <v>6685.59</v>
      </c>
      <c r="G2017" s="1" t="n">
        <v>668559</v>
      </c>
      <c r="H2017" s="1" t="n">
        <v>1</v>
      </c>
      <c r="I2017" s="1" t="n">
        <v>1</v>
      </c>
      <c r="J2017" s="1" t="s">
        <v>14</v>
      </c>
    </row>
    <row r="2018" customFormat="false" ht="30" hidden="false" customHeight="false" outlineLevel="0" collapsed="false">
      <c r="A2018" s="1" t="s">
        <v>9</v>
      </c>
      <c r="B2018" s="1" t="s">
        <v>10</v>
      </c>
      <c r="C2018" s="1" t="s">
        <v>4095</v>
      </c>
      <c r="D2018" s="1" t="s">
        <v>4096</v>
      </c>
      <c r="E2018" s="2" t="s">
        <v>13</v>
      </c>
      <c r="F2018" s="2" t="n">
        <f aca="false">G2018/100</f>
        <v>5081.42</v>
      </c>
      <c r="G2018" s="1" t="n">
        <v>508142</v>
      </c>
      <c r="H2018" s="1" t="n">
        <v>1</v>
      </c>
      <c r="I2018" s="1" t="n">
        <v>1</v>
      </c>
      <c r="J2018" s="1" t="s">
        <v>14</v>
      </c>
    </row>
    <row r="2019" customFormat="false" ht="30" hidden="false" customHeight="false" outlineLevel="0" collapsed="false">
      <c r="A2019" s="1" t="s">
        <v>9</v>
      </c>
      <c r="B2019" s="1" t="s">
        <v>10</v>
      </c>
      <c r="C2019" s="1" t="s">
        <v>4097</v>
      </c>
      <c r="D2019" s="1" t="s">
        <v>4098</v>
      </c>
      <c r="E2019" s="2" t="s">
        <v>13</v>
      </c>
      <c r="F2019" s="2" t="n">
        <f aca="false">G2019/100</f>
        <v>21435</v>
      </c>
      <c r="G2019" s="1" t="n">
        <v>2143500</v>
      </c>
      <c r="H2019" s="1" t="n">
        <v>1</v>
      </c>
      <c r="I2019" s="1" t="n">
        <v>1</v>
      </c>
      <c r="J2019" s="1" t="s">
        <v>14</v>
      </c>
    </row>
    <row r="2020" customFormat="false" ht="30" hidden="false" customHeight="false" outlineLevel="0" collapsed="false">
      <c r="A2020" s="1" t="s">
        <v>9</v>
      </c>
      <c r="B2020" s="1" t="s">
        <v>10</v>
      </c>
      <c r="C2020" s="1" t="s">
        <v>4099</v>
      </c>
      <c r="D2020" s="1" t="s">
        <v>4100</v>
      </c>
      <c r="E2020" s="2" t="s">
        <v>13</v>
      </c>
      <c r="F2020" s="2" t="n">
        <f aca="false">G2020/100</f>
        <v>973.11</v>
      </c>
      <c r="G2020" s="1" t="n">
        <v>97311</v>
      </c>
      <c r="H2020" s="1" t="n">
        <v>1</v>
      </c>
      <c r="I2020" s="1" t="n">
        <v>1</v>
      </c>
      <c r="J2020" s="1" t="s">
        <v>14</v>
      </c>
    </row>
    <row r="2021" customFormat="false" ht="30" hidden="false" customHeight="false" outlineLevel="0" collapsed="false">
      <c r="A2021" s="1" t="s">
        <v>9</v>
      </c>
      <c r="B2021" s="1" t="s">
        <v>10</v>
      </c>
      <c r="C2021" s="1" t="s">
        <v>4101</v>
      </c>
      <c r="D2021" s="1" t="s">
        <v>4102</v>
      </c>
      <c r="E2021" s="2" t="s">
        <v>13</v>
      </c>
      <c r="F2021" s="2" t="n">
        <f aca="false">G2021/100</f>
        <v>14161.27</v>
      </c>
      <c r="G2021" s="1" t="n">
        <v>1416127</v>
      </c>
      <c r="H2021" s="1" t="n">
        <v>1</v>
      </c>
      <c r="I2021" s="1" t="n">
        <v>1</v>
      </c>
      <c r="J2021" s="1" t="s">
        <v>14</v>
      </c>
    </row>
    <row r="2022" customFormat="false" ht="30" hidden="false" customHeight="false" outlineLevel="0" collapsed="false">
      <c r="A2022" s="1" t="s">
        <v>9</v>
      </c>
      <c r="B2022" s="1" t="s">
        <v>10</v>
      </c>
      <c r="C2022" s="1" t="s">
        <v>4103</v>
      </c>
      <c r="D2022" s="1" t="s">
        <v>4104</v>
      </c>
      <c r="E2022" s="2" t="s">
        <v>13</v>
      </c>
      <c r="F2022" s="2" t="n">
        <f aca="false">G2022/100</f>
        <v>41553.79</v>
      </c>
      <c r="G2022" s="1" t="n">
        <v>4155379</v>
      </c>
      <c r="H2022" s="1" t="n">
        <v>1</v>
      </c>
      <c r="I2022" s="1" t="n">
        <v>1</v>
      </c>
      <c r="J2022" s="1" t="s">
        <v>14</v>
      </c>
    </row>
    <row r="2023" customFormat="false" ht="30" hidden="false" customHeight="false" outlineLevel="0" collapsed="false">
      <c r="A2023" s="1" t="s">
        <v>9</v>
      </c>
      <c r="B2023" s="1" t="s">
        <v>10</v>
      </c>
      <c r="C2023" s="1" t="s">
        <v>4105</v>
      </c>
      <c r="D2023" s="1" t="s">
        <v>4106</v>
      </c>
      <c r="E2023" s="2" t="s">
        <v>13</v>
      </c>
      <c r="F2023" s="2" t="n">
        <f aca="false">G2023/100</f>
        <v>9972.91</v>
      </c>
      <c r="G2023" s="1" t="n">
        <v>997291</v>
      </c>
      <c r="H2023" s="1" t="n">
        <v>1</v>
      </c>
      <c r="I2023" s="1" t="n">
        <v>1</v>
      </c>
      <c r="J2023" s="1" t="s">
        <v>14</v>
      </c>
    </row>
    <row r="2024" customFormat="false" ht="30" hidden="false" customHeight="false" outlineLevel="0" collapsed="false">
      <c r="A2024" s="1" t="s">
        <v>9</v>
      </c>
      <c r="B2024" s="1" t="s">
        <v>10</v>
      </c>
      <c r="C2024" s="1" t="s">
        <v>4107</v>
      </c>
      <c r="D2024" s="1" t="s">
        <v>4108</v>
      </c>
      <c r="E2024" s="2" t="s">
        <v>13</v>
      </c>
      <c r="F2024" s="2" t="n">
        <f aca="false">G2024/100</f>
        <v>9972.91</v>
      </c>
      <c r="G2024" s="1" t="n">
        <v>997291</v>
      </c>
      <c r="H2024" s="1" t="n">
        <v>1</v>
      </c>
      <c r="I2024" s="1" t="n">
        <v>1</v>
      </c>
      <c r="J2024" s="1" t="s">
        <v>14</v>
      </c>
    </row>
    <row r="2025" customFormat="false" ht="30" hidden="false" customHeight="false" outlineLevel="0" collapsed="false">
      <c r="A2025" s="1" t="s">
        <v>9</v>
      </c>
      <c r="B2025" s="1" t="s">
        <v>10</v>
      </c>
      <c r="C2025" s="1" t="s">
        <v>4109</v>
      </c>
      <c r="D2025" s="1" t="s">
        <v>4110</v>
      </c>
      <c r="E2025" s="2" t="s">
        <v>13</v>
      </c>
      <c r="F2025" s="2" t="n">
        <f aca="false">G2025/100</f>
        <v>13119.13</v>
      </c>
      <c r="G2025" s="1" t="n">
        <v>1311913</v>
      </c>
      <c r="H2025" s="1" t="n">
        <v>1</v>
      </c>
      <c r="I2025" s="1" t="n">
        <v>1</v>
      </c>
      <c r="J2025" s="1" t="s">
        <v>14</v>
      </c>
    </row>
    <row r="2026" customFormat="false" ht="30" hidden="false" customHeight="false" outlineLevel="0" collapsed="false">
      <c r="A2026" s="1" t="s">
        <v>9</v>
      </c>
      <c r="B2026" s="1" t="s">
        <v>10</v>
      </c>
      <c r="C2026" s="1" t="s">
        <v>4111</v>
      </c>
      <c r="D2026" s="1" t="s">
        <v>4112</v>
      </c>
      <c r="E2026" s="2" t="s">
        <v>13</v>
      </c>
      <c r="F2026" s="2" t="n">
        <f aca="false">G2026/100</f>
        <v>13119.13</v>
      </c>
      <c r="G2026" s="1" t="n">
        <v>1311913</v>
      </c>
      <c r="H2026" s="1" t="n">
        <v>1</v>
      </c>
      <c r="I2026" s="1" t="n">
        <v>1</v>
      </c>
      <c r="J2026" s="1" t="s">
        <v>14</v>
      </c>
    </row>
    <row r="2027" customFormat="false" ht="30" hidden="false" customHeight="false" outlineLevel="0" collapsed="false">
      <c r="A2027" s="1" t="s">
        <v>9</v>
      </c>
      <c r="B2027" s="1" t="s">
        <v>10</v>
      </c>
      <c r="C2027" s="1" t="s">
        <v>4113</v>
      </c>
      <c r="D2027" s="1" t="s">
        <v>4114</v>
      </c>
      <c r="E2027" s="2" t="s">
        <v>13</v>
      </c>
      <c r="F2027" s="2" t="n">
        <f aca="false">G2027/100</f>
        <v>14405.27</v>
      </c>
      <c r="G2027" s="1" t="n">
        <v>1440527</v>
      </c>
      <c r="H2027" s="1" t="n">
        <v>1</v>
      </c>
      <c r="I2027" s="1" t="n">
        <v>1</v>
      </c>
      <c r="J2027" s="1" t="s">
        <v>14</v>
      </c>
    </row>
    <row r="2028" customFormat="false" ht="30" hidden="false" customHeight="false" outlineLevel="0" collapsed="false">
      <c r="A2028" s="1" t="s">
        <v>9</v>
      </c>
      <c r="B2028" s="1" t="s">
        <v>10</v>
      </c>
      <c r="C2028" s="1" t="s">
        <v>4115</v>
      </c>
      <c r="D2028" s="1" t="s">
        <v>4116</v>
      </c>
      <c r="E2028" s="2" t="s">
        <v>13</v>
      </c>
      <c r="F2028" s="2" t="n">
        <f aca="false">G2028/100</f>
        <v>240372.62</v>
      </c>
      <c r="G2028" s="1" t="n">
        <v>24037262</v>
      </c>
      <c r="H2028" s="1" t="n">
        <v>1</v>
      </c>
      <c r="I2028" s="1" t="n">
        <v>1</v>
      </c>
      <c r="J2028" s="1" t="s">
        <v>14</v>
      </c>
    </row>
    <row r="2029" customFormat="false" ht="30" hidden="false" customHeight="false" outlineLevel="0" collapsed="false">
      <c r="A2029" s="1" t="s">
        <v>271</v>
      </c>
      <c r="B2029" s="1" t="s">
        <v>10</v>
      </c>
      <c r="C2029" s="1" t="s">
        <v>4117</v>
      </c>
      <c r="D2029" s="1" t="s">
        <v>4118</v>
      </c>
      <c r="E2029" s="2" t="s">
        <v>13</v>
      </c>
      <c r="F2029" s="2" t="n">
        <f aca="false">G2029/100</f>
        <v>1895.87</v>
      </c>
      <c r="G2029" s="1" t="n">
        <v>189587</v>
      </c>
      <c r="H2029" s="1" t="n">
        <v>1</v>
      </c>
      <c r="I2029" s="1" t="n">
        <v>1</v>
      </c>
      <c r="J2029" s="1" t="s">
        <v>14</v>
      </c>
    </row>
    <row r="2030" customFormat="false" ht="30" hidden="false" customHeight="false" outlineLevel="0" collapsed="false">
      <c r="A2030" s="1" t="s">
        <v>271</v>
      </c>
      <c r="B2030" s="1" t="s">
        <v>10</v>
      </c>
      <c r="C2030" s="1" t="s">
        <v>4119</v>
      </c>
      <c r="D2030" s="1" t="s">
        <v>4120</v>
      </c>
      <c r="E2030" s="2" t="s">
        <v>13</v>
      </c>
      <c r="F2030" s="2" t="n">
        <f aca="false">G2030/100</f>
        <v>1180.2</v>
      </c>
      <c r="G2030" s="1" t="n">
        <v>118020</v>
      </c>
      <c r="H2030" s="1" t="n">
        <v>1</v>
      </c>
      <c r="I2030" s="1" t="n">
        <v>1</v>
      </c>
      <c r="J2030" s="1" t="s">
        <v>14</v>
      </c>
    </row>
    <row r="2031" customFormat="false" ht="30" hidden="false" customHeight="false" outlineLevel="0" collapsed="false">
      <c r="A2031" s="1" t="s">
        <v>271</v>
      </c>
      <c r="B2031" s="1" t="s">
        <v>10</v>
      </c>
      <c r="C2031" s="1" t="s">
        <v>4121</v>
      </c>
      <c r="D2031" s="1" t="s">
        <v>4122</v>
      </c>
      <c r="E2031" s="2" t="s">
        <v>13</v>
      </c>
      <c r="F2031" s="2" t="n">
        <f aca="false">G2031/100</f>
        <v>1180.2</v>
      </c>
      <c r="G2031" s="1" t="n">
        <v>118020</v>
      </c>
      <c r="H2031" s="1" t="n">
        <v>1</v>
      </c>
      <c r="I2031" s="1" t="n">
        <v>1</v>
      </c>
      <c r="J2031" s="1" t="s">
        <v>14</v>
      </c>
    </row>
    <row r="2032" customFormat="false" ht="30" hidden="false" customHeight="false" outlineLevel="0" collapsed="false">
      <c r="A2032" s="1" t="s">
        <v>271</v>
      </c>
      <c r="B2032" s="1" t="s">
        <v>10</v>
      </c>
      <c r="C2032" s="1" t="s">
        <v>4123</v>
      </c>
      <c r="D2032" s="1" t="s">
        <v>4124</v>
      </c>
      <c r="E2032" s="2" t="s">
        <v>13</v>
      </c>
      <c r="F2032" s="2" t="n">
        <f aca="false">G2032/100</f>
        <v>3785.45</v>
      </c>
      <c r="G2032" s="1" t="n">
        <v>378545</v>
      </c>
      <c r="H2032" s="1" t="n">
        <v>1</v>
      </c>
      <c r="I2032" s="1" t="n">
        <v>1</v>
      </c>
      <c r="J2032" s="1" t="s">
        <v>14</v>
      </c>
    </row>
    <row r="2033" customFormat="false" ht="30" hidden="false" customHeight="false" outlineLevel="0" collapsed="false">
      <c r="A2033" s="1" t="s">
        <v>271</v>
      </c>
      <c r="B2033" s="1" t="s">
        <v>10</v>
      </c>
      <c r="C2033" s="1" t="s">
        <v>4125</v>
      </c>
      <c r="D2033" s="1" t="s">
        <v>4126</v>
      </c>
      <c r="E2033" s="2" t="s">
        <v>13</v>
      </c>
      <c r="F2033" s="2" t="n">
        <f aca="false">G2033/100</f>
        <v>3785.45</v>
      </c>
      <c r="G2033" s="1" t="n">
        <v>378545</v>
      </c>
      <c r="H2033" s="1" t="n">
        <v>1</v>
      </c>
      <c r="I2033" s="1" t="n">
        <v>1</v>
      </c>
      <c r="J2033" s="1" t="s">
        <v>14</v>
      </c>
    </row>
    <row r="2034" customFormat="false" ht="30" hidden="false" customHeight="false" outlineLevel="0" collapsed="false">
      <c r="A2034" s="1" t="s">
        <v>271</v>
      </c>
      <c r="B2034" s="1" t="s">
        <v>10</v>
      </c>
      <c r="C2034" s="1" t="s">
        <v>4127</v>
      </c>
      <c r="D2034" s="1" t="s">
        <v>4128</v>
      </c>
      <c r="E2034" s="2" t="s">
        <v>13</v>
      </c>
      <c r="F2034" s="2" t="n">
        <f aca="false">G2034/100</f>
        <v>1349.22</v>
      </c>
      <c r="G2034" s="1" t="n">
        <v>134922</v>
      </c>
      <c r="H2034" s="1" t="n">
        <v>1</v>
      </c>
      <c r="I2034" s="1" t="n">
        <v>1</v>
      </c>
      <c r="J2034" s="1" t="s">
        <v>14</v>
      </c>
    </row>
    <row r="2035" customFormat="false" ht="30" hidden="false" customHeight="false" outlineLevel="0" collapsed="false">
      <c r="A2035" s="1" t="s">
        <v>271</v>
      </c>
      <c r="B2035" s="1" t="s">
        <v>10</v>
      </c>
      <c r="C2035" s="1" t="s">
        <v>4129</v>
      </c>
      <c r="D2035" s="1" t="s">
        <v>4130</v>
      </c>
      <c r="E2035" s="2" t="s">
        <v>13</v>
      </c>
      <c r="F2035" s="2" t="n">
        <f aca="false">G2035/100</f>
        <v>1349.22</v>
      </c>
      <c r="G2035" s="1" t="n">
        <v>134922</v>
      </c>
      <c r="H2035" s="1" t="n">
        <v>1</v>
      </c>
      <c r="I2035" s="1" t="n">
        <v>1</v>
      </c>
      <c r="J2035" s="1" t="s">
        <v>14</v>
      </c>
    </row>
    <row r="2036" customFormat="false" ht="45" hidden="false" customHeight="false" outlineLevel="0" collapsed="false">
      <c r="A2036" s="1" t="s">
        <v>271</v>
      </c>
      <c r="B2036" s="1" t="s">
        <v>10</v>
      </c>
      <c r="C2036" s="1" t="s">
        <v>4131</v>
      </c>
      <c r="D2036" s="1" t="s">
        <v>4132</v>
      </c>
      <c r="E2036" s="2" t="s">
        <v>13</v>
      </c>
      <c r="F2036" s="2" t="n">
        <f aca="false">G2036/100</f>
        <v>3177.25</v>
      </c>
      <c r="G2036" s="1" t="n">
        <v>317725</v>
      </c>
      <c r="H2036" s="1" t="n">
        <v>1</v>
      </c>
      <c r="I2036" s="1" t="n">
        <v>1</v>
      </c>
      <c r="J2036" s="1" t="s">
        <v>14</v>
      </c>
    </row>
    <row r="2037" customFormat="false" ht="30" hidden="false" customHeight="false" outlineLevel="0" collapsed="false">
      <c r="A2037" s="1" t="s">
        <v>271</v>
      </c>
      <c r="B2037" s="1" t="s">
        <v>10</v>
      </c>
      <c r="C2037" s="1" t="s">
        <v>4133</v>
      </c>
      <c r="D2037" s="1" t="s">
        <v>4134</v>
      </c>
      <c r="E2037" s="2" t="s">
        <v>13</v>
      </c>
      <c r="F2037" s="2" t="n">
        <f aca="false">G2037/100</f>
        <v>3177.25</v>
      </c>
      <c r="G2037" s="1" t="n">
        <v>317725</v>
      </c>
      <c r="H2037" s="1" t="n">
        <v>1</v>
      </c>
      <c r="I2037" s="1" t="n">
        <v>1</v>
      </c>
      <c r="J2037" s="1" t="s">
        <v>14</v>
      </c>
    </row>
    <row r="2038" customFormat="false" ht="30" hidden="false" customHeight="false" outlineLevel="0" collapsed="false">
      <c r="A2038" s="1" t="s">
        <v>271</v>
      </c>
      <c r="B2038" s="1" t="s">
        <v>10</v>
      </c>
      <c r="C2038" s="1" t="s">
        <v>4135</v>
      </c>
      <c r="D2038" s="1" t="s">
        <v>4136</v>
      </c>
      <c r="E2038" s="2" t="s">
        <v>13</v>
      </c>
      <c r="F2038" s="2" t="n">
        <f aca="false">G2038/100</f>
        <v>397.16</v>
      </c>
      <c r="G2038" s="1" t="n">
        <v>39716</v>
      </c>
      <c r="H2038" s="1" t="n">
        <v>1</v>
      </c>
      <c r="I2038" s="1" t="n">
        <v>1</v>
      </c>
      <c r="J2038" s="1" t="s">
        <v>14</v>
      </c>
    </row>
    <row r="2039" customFormat="false" ht="30" hidden="false" customHeight="false" outlineLevel="0" collapsed="false">
      <c r="A2039" s="1" t="s">
        <v>271</v>
      </c>
      <c r="B2039" s="1" t="s">
        <v>10</v>
      </c>
      <c r="C2039" s="1" t="s">
        <v>4137</v>
      </c>
      <c r="D2039" s="1" t="s">
        <v>4138</v>
      </c>
      <c r="E2039" s="2" t="s">
        <v>13</v>
      </c>
      <c r="F2039" s="2" t="n">
        <f aca="false">G2039/100</f>
        <v>397.16</v>
      </c>
      <c r="G2039" s="1" t="n">
        <v>39716</v>
      </c>
      <c r="H2039" s="1" t="n">
        <v>1</v>
      </c>
      <c r="I2039" s="1" t="n">
        <v>1</v>
      </c>
      <c r="J2039" s="1" t="s">
        <v>14</v>
      </c>
    </row>
    <row r="2040" customFormat="false" ht="30" hidden="false" customHeight="false" outlineLevel="0" collapsed="false">
      <c r="A2040" s="1" t="s">
        <v>271</v>
      </c>
      <c r="B2040" s="1" t="s">
        <v>10</v>
      </c>
      <c r="C2040" s="1" t="s">
        <v>4139</v>
      </c>
      <c r="D2040" s="1" t="s">
        <v>4140</v>
      </c>
      <c r="E2040" s="2" t="s">
        <v>13</v>
      </c>
      <c r="F2040" s="2" t="n">
        <f aca="false">G2040/100</f>
        <v>3137.39</v>
      </c>
      <c r="G2040" s="1" t="n">
        <v>313739</v>
      </c>
      <c r="H2040" s="1" t="n">
        <v>1</v>
      </c>
      <c r="I2040" s="1" t="n">
        <v>1</v>
      </c>
      <c r="J2040" s="1" t="s">
        <v>14</v>
      </c>
    </row>
    <row r="2041" customFormat="false" ht="30" hidden="false" customHeight="false" outlineLevel="0" collapsed="false">
      <c r="A2041" s="1" t="s">
        <v>271</v>
      </c>
      <c r="B2041" s="1" t="s">
        <v>10</v>
      </c>
      <c r="C2041" s="1" t="s">
        <v>4141</v>
      </c>
      <c r="D2041" s="1" t="s">
        <v>4142</v>
      </c>
      <c r="E2041" s="2" t="s">
        <v>13</v>
      </c>
      <c r="F2041" s="2" t="n">
        <f aca="false">G2041/100</f>
        <v>3137.39</v>
      </c>
      <c r="G2041" s="1" t="n">
        <v>313739</v>
      </c>
      <c r="H2041" s="1" t="n">
        <v>1</v>
      </c>
      <c r="I2041" s="1" t="n">
        <v>1</v>
      </c>
      <c r="J2041" s="1" t="s">
        <v>14</v>
      </c>
    </row>
    <row r="2042" customFormat="false" ht="30" hidden="false" customHeight="false" outlineLevel="0" collapsed="false">
      <c r="A2042" s="1" t="s">
        <v>271</v>
      </c>
      <c r="B2042" s="1" t="s">
        <v>10</v>
      </c>
      <c r="C2042" s="1" t="s">
        <v>4143</v>
      </c>
      <c r="D2042" s="1" t="s">
        <v>4144</v>
      </c>
      <c r="E2042" s="2" t="s">
        <v>13</v>
      </c>
      <c r="F2042" s="2" t="n">
        <f aca="false">G2042/100</f>
        <v>3137.39</v>
      </c>
      <c r="G2042" s="1" t="n">
        <v>313739</v>
      </c>
      <c r="H2042" s="1" t="n">
        <v>1</v>
      </c>
      <c r="I2042" s="1" t="n">
        <v>1</v>
      </c>
      <c r="J2042" s="1" t="s">
        <v>14</v>
      </c>
    </row>
    <row r="2043" customFormat="false" ht="30" hidden="false" customHeight="false" outlineLevel="0" collapsed="false">
      <c r="A2043" s="1" t="s">
        <v>271</v>
      </c>
      <c r="B2043" s="1" t="s">
        <v>10</v>
      </c>
      <c r="C2043" s="1" t="s">
        <v>4145</v>
      </c>
      <c r="D2043" s="1" t="s">
        <v>4146</v>
      </c>
      <c r="E2043" s="2" t="s">
        <v>13</v>
      </c>
      <c r="F2043" s="2" t="n">
        <f aca="false">G2043/100</f>
        <v>1594.32</v>
      </c>
      <c r="G2043" s="1" t="n">
        <v>159432</v>
      </c>
      <c r="H2043" s="1" t="n">
        <v>1</v>
      </c>
      <c r="I2043" s="1" t="n">
        <v>1</v>
      </c>
      <c r="J2043" s="1" t="s">
        <v>14</v>
      </c>
    </row>
    <row r="2044" customFormat="false" ht="30" hidden="false" customHeight="false" outlineLevel="0" collapsed="false">
      <c r="A2044" s="1" t="s">
        <v>271</v>
      </c>
      <c r="B2044" s="1" t="s">
        <v>10</v>
      </c>
      <c r="C2044" s="1" t="s">
        <v>4147</v>
      </c>
      <c r="D2044" s="1" t="s">
        <v>4148</v>
      </c>
      <c r="E2044" s="2" t="s">
        <v>13</v>
      </c>
      <c r="F2044" s="2" t="n">
        <f aca="false">G2044/100</f>
        <v>832.75</v>
      </c>
      <c r="G2044" s="1" t="n">
        <v>83275</v>
      </c>
      <c r="H2044" s="1" t="n">
        <v>1</v>
      </c>
      <c r="I2044" s="1" t="n">
        <v>1</v>
      </c>
      <c r="J2044" s="1" t="s">
        <v>14</v>
      </c>
    </row>
    <row r="2045" customFormat="false" ht="30" hidden="false" customHeight="false" outlineLevel="0" collapsed="false">
      <c r="A2045" s="1" t="s">
        <v>271</v>
      </c>
      <c r="B2045" s="1" t="s">
        <v>10</v>
      </c>
      <c r="C2045" s="1" t="s">
        <v>4149</v>
      </c>
      <c r="D2045" s="1" t="s">
        <v>4150</v>
      </c>
      <c r="E2045" s="2" t="s">
        <v>13</v>
      </c>
      <c r="F2045" s="2" t="n">
        <f aca="false">G2045/100</f>
        <v>1674.04</v>
      </c>
      <c r="G2045" s="1" t="n">
        <v>167404</v>
      </c>
      <c r="H2045" s="1" t="n">
        <v>1</v>
      </c>
      <c r="I2045" s="1" t="n">
        <v>1</v>
      </c>
      <c r="J2045" s="1" t="s">
        <v>14</v>
      </c>
    </row>
    <row r="2046" customFormat="false" ht="30" hidden="false" customHeight="false" outlineLevel="0" collapsed="false">
      <c r="A2046" s="1" t="s">
        <v>271</v>
      </c>
      <c r="B2046" s="1" t="s">
        <v>10</v>
      </c>
      <c r="C2046" s="1" t="s">
        <v>4151</v>
      </c>
      <c r="D2046" s="1" t="s">
        <v>4152</v>
      </c>
      <c r="E2046" s="2" t="s">
        <v>13</v>
      </c>
      <c r="F2046" s="2" t="n">
        <f aca="false">G2046/100</f>
        <v>1674.04</v>
      </c>
      <c r="G2046" s="1" t="n">
        <v>167404</v>
      </c>
      <c r="H2046" s="1" t="n">
        <v>1</v>
      </c>
      <c r="I2046" s="1" t="n">
        <v>1</v>
      </c>
      <c r="J2046" s="1" t="s">
        <v>14</v>
      </c>
    </row>
    <row r="2047" customFormat="false" ht="30" hidden="false" customHeight="false" outlineLevel="0" collapsed="false">
      <c r="A2047" s="1" t="s">
        <v>271</v>
      </c>
      <c r="B2047" s="1" t="s">
        <v>10</v>
      </c>
      <c r="C2047" s="1" t="s">
        <v>4153</v>
      </c>
      <c r="D2047" s="1" t="s">
        <v>4154</v>
      </c>
      <c r="E2047" s="2" t="s">
        <v>13</v>
      </c>
      <c r="F2047" s="2" t="n">
        <f aca="false">G2047/100</f>
        <v>1594.32</v>
      </c>
      <c r="G2047" s="1" t="n">
        <v>159432</v>
      </c>
      <c r="H2047" s="1" t="n">
        <v>1</v>
      </c>
      <c r="I2047" s="1" t="n">
        <v>1</v>
      </c>
      <c r="J2047" s="1" t="s">
        <v>14</v>
      </c>
    </row>
    <row r="2048" customFormat="false" ht="30" hidden="false" customHeight="false" outlineLevel="0" collapsed="false">
      <c r="A2048" s="1" t="s">
        <v>271</v>
      </c>
      <c r="B2048" s="1" t="s">
        <v>10</v>
      </c>
      <c r="C2048" s="1" t="s">
        <v>4155</v>
      </c>
      <c r="D2048" s="1" t="s">
        <v>4156</v>
      </c>
      <c r="E2048" s="2" t="s">
        <v>13</v>
      </c>
      <c r="F2048" s="2" t="n">
        <f aca="false">G2048/100</f>
        <v>1117.16</v>
      </c>
      <c r="G2048" s="1" t="n">
        <v>111716</v>
      </c>
      <c r="H2048" s="1" t="n">
        <v>1</v>
      </c>
      <c r="I2048" s="1" t="n">
        <v>1</v>
      </c>
      <c r="J2048" s="1" t="s">
        <v>14</v>
      </c>
    </row>
    <row r="2049" customFormat="false" ht="30" hidden="false" customHeight="false" outlineLevel="0" collapsed="false">
      <c r="A2049" s="1" t="s">
        <v>271</v>
      </c>
      <c r="B2049" s="1" t="s">
        <v>10</v>
      </c>
      <c r="C2049" s="1" t="s">
        <v>4157</v>
      </c>
      <c r="D2049" s="1" t="s">
        <v>4158</v>
      </c>
      <c r="E2049" s="2" t="s">
        <v>13</v>
      </c>
      <c r="F2049" s="2" t="n">
        <f aca="false">G2049/100</f>
        <v>1117.16</v>
      </c>
      <c r="G2049" s="1" t="n">
        <v>111716</v>
      </c>
      <c r="H2049" s="1" t="n">
        <v>1</v>
      </c>
      <c r="I2049" s="1" t="n">
        <v>1</v>
      </c>
      <c r="J2049" s="1" t="s">
        <v>14</v>
      </c>
    </row>
    <row r="2050" customFormat="false" ht="30" hidden="false" customHeight="false" outlineLevel="0" collapsed="false">
      <c r="A2050" s="1" t="s">
        <v>271</v>
      </c>
      <c r="B2050" s="1" t="s">
        <v>10</v>
      </c>
      <c r="C2050" s="1" t="s">
        <v>4159</v>
      </c>
      <c r="D2050" s="1" t="s">
        <v>4160</v>
      </c>
      <c r="E2050" s="2" t="s">
        <v>13</v>
      </c>
      <c r="F2050" s="2" t="n">
        <f aca="false">G2050/100</f>
        <v>1424.64</v>
      </c>
      <c r="G2050" s="1" t="n">
        <v>142464</v>
      </c>
      <c r="H2050" s="1" t="n">
        <v>1</v>
      </c>
      <c r="I2050" s="1" t="n">
        <v>1</v>
      </c>
      <c r="J2050" s="1" t="s">
        <v>14</v>
      </c>
    </row>
    <row r="2051" customFormat="false" ht="30" hidden="false" customHeight="false" outlineLevel="0" collapsed="false">
      <c r="A2051" s="1" t="s">
        <v>271</v>
      </c>
      <c r="B2051" s="1" t="s">
        <v>10</v>
      </c>
      <c r="C2051" s="1" t="s">
        <v>4161</v>
      </c>
      <c r="D2051" s="1" t="s">
        <v>4162</v>
      </c>
      <c r="E2051" s="2" t="s">
        <v>13</v>
      </c>
      <c r="F2051" s="2" t="n">
        <f aca="false">G2051/100</f>
        <v>1953.04</v>
      </c>
      <c r="G2051" s="1" t="n">
        <v>195304</v>
      </c>
      <c r="H2051" s="1" t="n">
        <v>1</v>
      </c>
      <c r="I2051" s="1" t="n">
        <v>1</v>
      </c>
      <c r="J2051" s="1" t="s">
        <v>14</v>
      </c>
    </row>
    <row r="2052" customFormat="false" ht="30" hidden="false" customHeight="false" outlineLevel="0" collapsed="false">
      <c r="A2052" s="1" t="s">
        <v>271</v>
      </c>
      <c r="B2052" s="1" t="s">
        <v>10</v>
      </c>
      <c r="C2052" s="1" t="s">
        <v>4163</v>
      </c>
      <c r="D2052" s="1" t="s">
        <v>4164</v>
      </c>
      <c r="E2052" s="2" t="s">
        <v>13</v>
      </c>
      <c r="F2052" s="2" t="n">
        <f aca="false">G2052/100</f>
        <v>1953.04</v>
      </c>
      <c r="G2052" s="1" t="n">
        <v>195304</v>
      </c>
      <c r="H2052" s="1" t="n">
        <v>1</v>
      </c>
      <c r="I2052" s="1" t="n">
        <v>1</v>
      </c>
      <c r="J2052" s="1" t="s">
        <v>14</v>
      </c>
    </row>
    <row r="2053" customFormat="false" ht="30" hidden="false" customHeight="false" outlineLevel="0" collapsed="false">
      <c r="A2053" s="1" t="s">
        <v>271</v>
      </c>
      <c r="B2053" s="1" t="s">
        <v>10</v>
      </c>
      <c r="C2053" s="1" t="s">
        <v>4165</v>
      </c>
      <c r="D2053" s="1" t="s">
        <v>4166</v>
      </c>
      <c r="E2053" s="2" t="s">
        <v>13</v>
      </c>
      <c r="F2053" s="2" t="n">
        <f aca="false">G2053/100</f>
        <v>2225.41</v>
      </c>
      <c r="G2053" s="1" t="n">
        <v>222541</v>
      </c>
      <c r="H2053" s="1" t="n">
        <v>1</v>
      </c>
      <c r="I2053" s="1" t="n">
        <v>1</v>
      </c>
      <c r="J2053" s="1" t="s">
        <v>14</v>
      </c>
    </row>
    <row r="2054" customFormat="false" ht="30" hidden="false" customHeight="false" outlineLevel="0" collapsed="false">
      <c r="A2054" s="1" t="s">
        <v>271</v>
      </c>
      <c r="B2054" s="1" t="s">
        <v>10</v>
      </c>
      <c r="C2054" s="1" t="s">
        <v>4167</v>
      </c>
      <c r="D2054" s="1" t="s">
        <v>4168</v>
      </c>
      <c r="E2054" s="2" t="s">
        <v>13</v>
      </c>
      <c r="F2054" s="2" t="n">
        <f aca="false">G2054/100</f>
        <v>2225.41</v>
      </c>
      <c r="G2054" s="1" t="n">
        <v>222541</v>
      </c>
      <c r="H2054" s="1" t="n">
        <v>1</v>
      </c>
      <c r="I2054" s="1" t="n">
        <v>1</v>
      </c>
      <c r="J2054" s="1" t="s">
        <v>14</v>
      </c>
    </row>
    <row r="2055" customFormat="false" ht="30" hidden="false" customHeight="false" outlineLevel="0" collapsed="false">
      <c r="A2055" s="1" t="s">
        <v>271</v>
      </c>
      <c r="B2055" s="1" t="s">
        <v>10</v>
      </c>
      <c r="C2055" s="1" t="s">
        <v>4169</v>
      </c>
      <c r="D2055" s="1" t="s">
        <v>4170</v>
      </c>
      <c r="E2055" s="2" t="s">
        <v>13</v>
      </c>
      <c r="F2055" s="2" t="n">
        <f aca="false">G2055/100</f>
        <v>3171.56</v>
      </c>
      <c r="G2055" s="1" t="n">
        <v>317156</v>
      </c>
      <c r="H2055" s="1" t="n">
        <v>1</v>
      </c>
      <c r="I2055" s="1" t="n">
        <v>1</v>
      </c>
      <c r="J2055" s="1" t="s">
        <v>14</v>
      </c>
    </row>
    <row r="2056" customFormat="false" ht="30" hidden="false" customHeight="false" outlineLevel="0" collapsed="false">
      <c r="A2056" s="1" t="s">
        <v>271</v>
      </c>
      <c r="B2056" s="1" t="s">
        <v>10</v>
      </c>
      <c r="C2056" s="1" t="s">
        <v>4171</v>
      </c>
      <c r="D2056" s="1" t="s">
        <v>4172</v>
      </c>
      <c r="E2056" s="2" t="s">
        <v>13</v>
      </c>
      <c r="F2056" s="2" t="n">
        <f aca="false">G2056/100</f>
        <v>3171.56</v>
      </c>
      <c r="G2056" s="1" t="n">
        <v>317156</v>
      </c>
      <c r="H2056" s="1" t="n">
        <v>1</v>
      </c>
      <c r="I2056" s="1" t="n">
        <v>1</v>
      </c>
      <c r="J2056" s="1" t="s">
        <v>14</v>
      </c>
    </row>
    <row r="2057" customFormat="false" ht="30" hidden="false" customHeight="false" outlineLevel="0" collapsed="false">
      <c r="A2057" s="1" t="s">
        <v>271</v>
      </c>
      <c r="B2057" s="1" t="s">
        <v>10</v>
      </c>
      <c r="C2057" s="1" t="s">
        <v>4173</v>
      </c>
      <c r="D2057" s="1" t="s">
        <v>4174</v>
      </c>
      <c r="E2057" s="2" t="s">
        <v>13</v>
      </c>
      <c r="F2057" s="2" t="n">
        <f aca="false">G2057/100</f>
        <v>2140.94</v>
      </c>
      <c r="G2057" s="1" t="n">
        <v>214094</v>
      </c>
      <c r="H2057" s="1" t="n">
        <v>1</v>
      </c>
      <c r="I2057" s="1" t="n">
        <v>1</v>
      </c>
      <c r="J2057" s="1" t="s">
        <v>14</v>
      </c>
    </row>
    <row r="2058" customFormat="false" ht="30" hidden="false" customHeight="false" outlineLevel="0" collapsed="false">
      <c r="A2058" s="1" t="s">
        <v>271</v>
      </c>
      <c r="B2058" s="1" t="s">
        <v>10</v>
      </c>
      <c r="C2058" s="1" t="s">
        <v>4175</v>
      </c>
      <c r="D2058" s="1" t="s">
        <v>4176</v>
      </c>
      <c r="E2058" s="2" t="s">
        <v>13</v>
      </c>
      <c r="F2058" s="2" t="n">
        <f aca="false">G2058/100</f>
        <v>2140.94</v>
      </c>
      <c r="G2058" s="1" t="n">
        <v>214094</v>
      </c>
      <c r="H2058" s="1" t="n">
        <v>1</v>
      </c>
      <c r="I2058" s="1" t="n">
        <v>1</v>
      </c>
      <c r="J2058" s="1" t="s">
        <v>14</v>
      </c>
    </row>
    <row r="2059" customFormat="false" ht="30" hidden="false" customHeight="false" outlineLevel="0" collapsed="false">
      <c r="A2059" s="1" t="s">
        <v>271</v>
      </c>
      <c r="B2059" s="1" t="s">
        <v>10</v>
      </c>
      <c r="C2059" s="1" t="s">
        <v>4177</v>
      </c>
      <c r="D2059" s="1" t="s">
        <v>4178</v>
      </c>
      <c r="E2059" s="2" t="s">
        <v>13</v>
      </c>
      <c r="F2059" s="2" t="n">
        <f aca="false">G2059/100</f>
        <v>445.6</v>
      </c>
      <c r="G2059" s="1" t="n">
        <v>44560</v>
      </c>
      <c r="H2059" s="1" t="n">
        <v>1</v>
      </c>
      <c r="I2059" s="1" t="n">
        <v>1</v>
      </c>
      <c r="J2059" s="1" t="s">
        <v>14</v>
      </c>
    </row>
    <row r="2060" customFormat="false" ht="30" hidden="false" customHeight="false" outlineLevel="0" collapsed="false">
      <c r="A2060" s="1" t="s">
        <v>271</v>
      </c>
      <c r="B2060" s="1" t="s">
        <v>10</v>
      </c>
      <c r="C2060" s="1" t="s">
        <v>4179</v>
      </c>
      <c r="D2060" s="1" t="s">
        <v>4180</v>
      </c>
      <c r="E2060" s="2" t="s">
        <v>13</v>
      </c>
      <c r="F2060" s="2" t="n">
        <f aca="false">G2060/100</f>
        <v>649.74</v>
      </c>
      <c r="G2060" s="1" t="n">
        <v>64974</v>
      </c>
      <c r="H2060" s="1" t="n">
        <v>1</v>
      </c>
      <c r="I2060" s="1" t="n">
        <v>1</v>
      </c>
      <c r="J2060" s="1" t="s">
        <v>14</v>
      </c>
    </row>
    <row r="2061" customFormat="false" ht="30" hidden="false" customHeight="false" outlineLevel="0" collapsed="false">
      <c r="A2061" s="1" t="s">
        <v>271</v>
      </c>
      <c r="B2061" s="1" t="s">
        <v>10</v>
      </c>
      <c r="C2061" s="1" t="s">
        <v>4181</v>
      </c>
      <c r="D2061" s="1" t="s">
        <v>4182</v>
      </c>
      <c r="E2061" s="2" t="s">
        <v>13</v>
      </c>
      <c r="F2061" s="2" t="n">
        <f aca="false">G2061/100</f>
        <v>2021.42</v>
      </c>
      <c r="G2061" s="1" t="n">
        <v>202142</v>
      </c>
      <c r="H2061" s="1" t="n">
        <v>1</v>
      </c>
      <c r="I2061" s="1" t="n">
        <v>1</v>
      </c>
      <c r="J2061" s="1" t="s">
        <v>14</v>
      </c>
    </row>
    <row r="2062" customFormat="false" ht="45" hidden="false" customHeight="false" outlineLevel="0" collapsed="false">
      <c r="A2062" s="1" t="s">
        <v>271</v>
      </c>
      <c r="B2062" s="1" t="s">
        <v>10</v>
      </c>
      <c r="C2062" s="1" t="s">
        <v>4183</v>
      </c>
      <c r="D2062" s="1" t="s">
        <v>4184</v>
      </c>
      <c r="E2062" s="2" t="s">
        <v>13</v>
      </c>
      <c r="F2062" s="2" t="n">
        <f aca="false">G2062/100</f>
        <v>2021.42</v>
      </c>
      <c r="G2062" s="1" t="n">
        <v>202142</v>
      </c>
      <c r="H2062" s="1" t="n">
        <v>1</v>
      </c>
      <c r="I2062" s="1" t="n">
        <v>1</v>
      </c>
      <c r="J2062" s="1" t="s">
        <v>14</v>
      </c>
    </row>
    <row r="2063" customFormat="false" ht="30" hidden="false" customHeight="false" outlineLevel="0" collapsed="false">
      <c r="A2063" s="1" t="s">
        <v>271</v>
      </c>
      <c r="B2063" s="1" t="s">
        <v>10</v>
      </c>
      <c r="C2063" s="1" t="s">
        <v>4185</v>
      </c>
      <c r="D2063" s="1" t="s">
        <v>4186</v>
      </c>
      <c r="E2063" s="2" t="s">
        <v>13</v>
      </c>
      <c r="F2063" s="2" t="n">
        <f aca="false">G2063/100</f>
        <v>2021.42</v>
      </c>
      <c r="G2063" s="1" t="n">
        <v>202142</v>
      </c>
      <c r="H2063" s="1" t="n">
        <v>1</v>
      </c>
      <c r="I2063" s="1" t="n">
        <v>1</v>
      </c>
      <c r="J2063" s="1" t="s">
        <v>14</v>
      </c>
    </row>
    <row r="2064" customFormat="false" ht="45" hidden="false" customHeight="false" outlineLevel="0" collapsed="false">
      <c r="A2064" s="1" t="s">
        <v>271</v>
      </c>
      <c r="B2064" s="1" t="s">
        <v>10</v>
      </c>
      <c r="C2064" s="1" t="s">
        <v>4187</v>
      </c>
      <c r="D2064" s="1" t="s">
        <v>4188</v>
      </c>
      <c r="E2064" s="2" t="s">
        <v>13</v>
      </c>
      <c r="F2064" s="2" t="n">
        <f aca="false">G2064/100</f>
        <v>1249.26</v>
      </c>
      <c r="G2064" s="1" t="n">
        <v>124926</v>
      </c>
      <c r="H2064" s="1" t="n">
        <v>1</v>
      </c>
      <c r="I2064" s="1" t="n">
        <v>1</v>
      </c>
      <c r="J2064" s="1" t="s">
        <v>14</v>
      </c>
    </row>
    <row r="2065" customFormat="false" ht="30" hidden="false" customHeight="false" outlineLevel="0" collapsed="false">
      <c r="A2065" s="1" t="s">
        <v>271</v>
      </c>
      <c r="B2065" s="1" t="s">
        <v>10</v>
      </c>
      <c r="C2065" s="1" t="s">
        <v>4189</v>
      </c>
      <c r="D2065" s="1" t="s">
        <v>4190</v>
      </c>
      <c r="E2065" s="2" t="s">
        <v>13</v>
      </c>
      <c r="F2065" s="2" t="n">
        <f aca="false">G2065/100</f>
        <v>1249.26</v>
      </c>
      <c r="G2065" s="1" t="n">
        <v>124926</v>
      </c>
      <c r="H2065" s="1" t="n">
        <v>1</v>
      </c>
      <c r="I2065" s="1" t="n">
        <v>1</v>
      </c>
      <c r="J2065" s="1" t="s">
        <v>14</v>
      </c>
    </row>
    <row r="2066" customFormat="false" ht="30" hidden="false" customHeight="false" outlineLevel="0" collapsed="false">
      <c r="A2066" s="1" t="s">
        <v>271</v>
      </c>
      <c r="B2066" s="1" t="s">
        <v>10</v>
      </c>
      <c r="C2066" s="1" t="s">
        <v>4191</v>
      </c>
      <c r="D2066" s="1" t="s">
        <v>4192</v>
      </c>
      <c r="E2066" s="2" t="s">
        <v>13</v>
      </c>
      <c r="F2066" s="2" t="n">
        <f aca="false">G2066/100</f>
        <v>83.28</v>
      </c>
      <c r="G2066" s="1" t="n">
        <v>8328</v>
      </c>
      <c r="H2066" s="1" t="n">
        <v>1</v>
      </c>
      <c r="I2066" s="1" t="n">
        <v>1</v>
      </c>
      <c r="J2066" s="1" t="s">
        <v>14</v>
      </c>
    </row>
    <row r="2067" customFormat="false" ht="30" hidden="false" customHeight="false" outlineLevel="0" collapsed="false">
      <c r="A2067" s="1" t="s">
        <v>271</v>
      </c>
      <c r="B2067" s="1" t="s">
        <v>10</v>
      </c>
      <c r="C2067" s="1" t="s">
        <v>4193</v>
      </c>
      <c r="D2067" s="1" t="s">
        <v>4194</v>
      </c>
      <c r="E2067" s="2" t="s">
        <v>13</v>
      </c>
      <c r="F2067" s="2" t="n">
        <f aca="false">G2067/100</f>
        <v>1110.19</v>
      </c>
      <c r="G2067" s="1" t="n">
        <v>111019</v>
      </c>
      <c r="H2067" s="1" t="n">
        <v>1</v>
      </c>
      <c r="I2067" s="1" t="n">
        <v>1</v>
      </c>
      <c r="J2067" s="1" t="s">
        <v>14</v>
      </c>
    </row>
    <row r="2068" customFormat="false" ht="30" hidden="false" customHeight="false" outlineLevel="0" collapsed="false">
      <c r="A2068" s="1" t="s">
        <v>271</v>
      </c>
      <c r="B2068" s="1" t="s">
        <v>10</v>
      </c>
      <c r="C2068" s="1" t="s">
        <v>4195</v>
      </c>
      <c r="D2068" s="1" t="s">
        <v>4196</v>
      </c>
      <c r="E2068" s="2" t="s">
        <v>13</v>
      </c>
      <c r="F2068" s="2" t="n">
        <f aca="false">G2068/100</f>
        <v>355.66</v>
      </c>
      <c r="G2068" s="1" t="n">
        <v>35566</v>
      </c>
      <c r="H2068" s="1" t="n">
        <v>1</v>
      </c>
      <c r="I2068" s="1" t="n">
        <v>1</v>
      </c>
      <c r="J2068" s="1" t="s">
        <v>14</v>
      </c>
    </row>
    <row r="2069" customFormat="false" ht="30" hidden="false" customHeight="false" outlineLevel="0" collapsed="false">
      <c r="A2069" s="1" t="s">
        <v>271</v>
      </c>
      <c r="B2069" s="1" t="s">
        <v>10</v>
      </c>
      <c r="C2069" s="1" t="s">
        <v>4197</v>
      </c>
      <c r="D2069" s="1" t="s">
        <v>4198</v>
      </c>
      <c r="E2069" s="2" t="s">
        <v>13</v>
      </c>
      <c r="F2069" s="2" t="n">
        <f aca="false">G2069/100</f>
        <v>355.66</v>
      </c>
      <c r="G2069" s="1" t="n">
        <v>35566</v>
      </c>
      <c r="H2069" s="1" t="n">
        <v>1</v>
      </c>
      <c r="I2069" s="1" t="n">
        <v>1</v>
      </c>
      <c r="J2069" s="1" t="s">
        <v>14</v>
      </c>
    </row>
    <row r="2070" customFormat="false" ht="30" hidden="false" customHeight="false" outlineLevel="0" collapsed="false">
      <c r="A2070" s="1" t="s">
        <v>271</v>
      </c>
      <c r="B2070" s="1" t="s">
        <v>10</v>
      </c>
      <c r="C2070" s="1" t="s">
        <v>4199</v>
      </c>
      <c r="D2070" s="1" t="s">
        <v>4200</v>
      </c>
      <c r="E2070" s="2" t="s">
        <v>13</v>
      </c>
      <c r="F2070" s="2" t="n">
        <f aca="false">G2070/100</f>
        <v>355.66</v>
      </c>
      <c r="G2070" s="1" t="n">
        <v>35566</v>
      </c>
      <c r="H2070" s="1" t="n">
        <v>1</v>
      </c>
      <c r="I2070" s="1" t="n">
        <v>1</v>
      </c>
      <c r="J2070" s="1" t="s">
        <v>14</v>
      </c>
    </row>
    <row r="2071" customFormat="false" ht="30" hidden="false" customHeight="false" outlineLevel="0" collapsed="false">
      <c r="A2071" s="1" t="s">
        <v>271</v>
      </c>
      <c r="B2071" s="1" t="s">
        <v>10</v>
      </c>
      <c r="C2071" s="1" t="s">
        <v>4201</v>
      </c>
      <c r="D2071" s="1" t="s">
        <v>4202</v>
      </c>
      <c r="E2071" s="2" t="s">
        <v>13</v>
      </c>
      <c r="F2071" s="2" t="n">
        <f aca="false">G2071/100</f>
        <v>590.98</v>
      </c>
      <c r="G2071" s="1" t="n">
        <v>59098</v>
      </c>
      <c r="H2071" s="1" t="n">
        <v>1</v>
      </c>
      <c r="I2071" s="1" t="n">
        <v>1</v>
      </c>
      <c r="J2071" s="1" t="s">
        <v>14</v>
      </c>
    </row>
    <row r="2072" customFormat="false" ht="30" hidden="false" customHeight="false" outlineLevel="0" collapsed="false">
      <c r="A2072" s="1" t="s">
        <v>271</v>
      </c>
      <c r="B2072" s="1" t="s">
        <v>10</v>
      </c>
      <c r="C2072" s="1" t="s">
        <v>4203</v>
      </c>
      <c r="D2072" s="1" t="s">
        <v>4204</v>
      </c>
      <c r="E2072" s="2" t="s">
        <v>13</v>
      </c>
      <c r="F2072" s="2" t="n">
        <f aca="false">G2072/100</f>
        <v>590.98</v>
      </c>
      <c r="G2072" s="1" t="n">
        <v>59098</v>
      </c>
      <c r="H2072" s="1" t="n">
        <v>1</v>
      </c>
      <c r="I2072" s="1" t="n">
        <v>1</v>
      </c>
      <c r="J2072" s="1" t="s">
        <v>14</v>
      </c>
    </row>
    <row r="2073" customFormat="false" ht="30" hidden="false" customHeight="false" outlineLevel="0" collapsed="false">
      <c r="A2073" s="1" t="s">
        <v>271</v>
      </c>
      <c r="B2073" s="1" t="s">
        <v>10</v>
      </c>
      <c r="C2073" s="1" t="s">
        <v>4205</v>
      </c>
      <c r="D2073" s="1" t="s">
        <v>4206</v>
      </c>
      <c r="E2073" s="2" t="s">
        <v>13</v>
      </c>
      <c r="F2073" s="2" t="n">
        <f aca="false">G2073/100</f>
        <v>2142.68</v>
      </c>
      <c r="G2073" s="1" t="n">
        <v>214268</v>
      </c>
      <c r="H2073" s="1" t="n">
        <v>1</v>
      </c>
      <c r="I2073" s="1" t="n">
        <v>1</v>
      </c>
      <c r="J2073" s="1" t="s">
        <v>14</v>
      </c>
    </row>
    <row r="2074" customFormat="false" ht="30" hidden="false" customHeight="false" outlineLevel="0" collapsed="false">
      <c r="A2074" s="1" t="s">
        <v>271</v>
      </c>
      <c r="B2074" s="1" t="s">
        <v>10</v>
      </c>
      <c r="C2074" s="1" t="s">
        <v>4207</v>
      </c>
      <c r="D2074" s="1" t="s">
        <v>4208</v>
      </c>
      <c r="E2074" s="2" t="s">
        <v>13</v>
      </c>
      <c r="F2074" s="2" t="n">
        <f aca="false">G2074/100</f>
        <v>2142.68</v>
      </c>
      <c r="G2074" s="1" t="n">
        <v>214268</v>
      </c>
      <c r="H2074" s="1" t="n">
        <v>1</v>
      </c>
      <c r="I2074" s="1" t="n">
        <v>1</v>
      </c>
      <c r="J2074" s="1" t="s">
        <v>14</v>
      </c>
    </row>
    <row r="2075" customFormat="false" ht="30" hidden="false" customHeight="false" outlineLevel="0" collapsed="false">
      <c r="A2075" s="1" t="s">
        <v>271</v>
      </c>
      <c r="B2075" s="1" t="s">
        <v>10</v>
      </c>
      <c r="C2075" s="1" t="s">
        <v>4209</v>
      </c>
      <c r="D2075" s="1" t="s">
        <v>4210</v>
      </c>
      <c r="E2075" s="2" t="s">
        <v>13</v>
      </c>
      <c r="F2075" s="2" t="n">
        <f aca="false">G2075/100</f>
        <v>358.33</v>
      </c>
      <c r="G2075" s="1" t="n">
        <v>35833</v>
      </c>
      <c r="H2075" s="1" t="n">
        <v>1</v>
      </c>
      <c r="I2075" s="1" t="n">
        <v>1</v>
      </c>
      <c r="J2075" s="1" t="s">
        <v>14</v>
      </c>
    </row>
    <row r="2076" customFormat="false" ht="30" hidden="false" customHeight="false" outlineLevel="0" collapsed="false">
      <c r="A2076" s="1" t="s">
        <v>219</v>
      </c>
      <c r="B2076" s="1" t="s">
        <v>220</v>
      </c>
      <c r="C2076" s="1" t="s">
        <v>4211</v>
      </c>
      <c r="D2076" s="1" t="s">
        <v>4212</v>
      </c>
      <c r="E2076" s="2" t="s">
        <v>13</v>
      </c>
      <c r="F2076" s="2" t="n">
        <f aca="false">G2076/100</f>
        <v>2536.11</v>
      </c>
      <c r="G2076" s="1" t="n">
        <v>253611</v>
      </c>
      <c r="H2076" s="1" t="n">
        <v>1</v>
      </c>
      <c r="I2076" s="1" t="n">
        <v>1</v>
      </c>
      <c r="J2076" s="1" t="s">
        <v>14</v>
      </c>
    </row>
    <row r="2077" customFormat="false" ht="30" hidden="false" customHeight="false" outlineLevel="0" collapsed="false">
      <c r="A2077" s="1" t="s">
        <v>219</v>
      </c>
      <c r="B2077" s="1" t="s">
        <v>220</v>
      </c>
      <c r="C2077" s="1" t="s">
        <v>4213</v>
      </c>
      <c r="D2077" s="1" t="s">
        <v>4214</v>
      </c>
      <c r="E2077" s="2" t="s">
        <v>13</v>
      </c>
      <c r="F2077" s="2" t="n">
        <f aca="false">G2077/100</f>
        <v>2536.11</v>
      </c>
      <c r="G2077" s="1" t="n">
        <v>253611</v>
      </c>
      <c r="H2077" s="1" t="n">
        <v>1</v>
      </c>
      <c r="I2077" s="1" t="n">
        <v>1</v>
      </c>
      <c r="J2077" s="1" t="s">
        <v>14</v>
      </c>
    </row>
    <row r="2078" customFormat="false" ht="30" hidden="false" customHeight="false" outlineLevel="0" collapsed="false">
      <c r="A2078" s="1" t="s">
        <v>219</v>
      </c>
      <c r="B2078" s="1" t="s">
        <v>220</v>
      </c>
      <c r="C2078" s="1" t="s">
        <v>4215</v>
      </c>
      <c r="D2078" s="1" t="s">
        <v>4216</v>
      </c>
      <c r="E2078" s="2" t="s">
        <v>13</v>
      </c>
      <c r="F2078" s="2" t="n">
        <f aca="false">G2078/100</f>
        <v>2540</v>
      </c>
      <c r="G2078" s="1" t="n">
        <v>254000</v>
      </c>
      <c r="H2078" s="1" t="n">
        <v>1</v>
      </c>
      <c r="I2078" s="1" t="n">
        <v>1</v>
      </c>
      <c r="J2078" s="1" t="s">
        <v>14</v>
      </c>
    </row>
    <row r="2079" customFormat="false" ht="45" hidden="false" customHeight="false" outlineLevel="0" collapsed="false">
      <c r="A2079" s="1" t="s">
        <v>219</v>
      </c>
      <c r="B2079" s="1" t="s">
        <v>220</v>
      </c>
      <c r="C2079" s="1" t="s">
        <v>4217</v>
      </c>
      <c r="D2079" s="1" t="s">
        <v>4218</v>
      </c>
      <c r="E2079" s="2" t="s">
        <v>13</v>
      </c>
      <c r="F2079" s="2" t="n">
        <f aca="false">G2079/100</f>
        <v>57674.59</v>
      </c>
      <c r="G2079" s="1" t="n">
        <v>5767459</v>
      </c>
      <c r="H2079" s="1" t="n">
        <v>1</v>
      </c>
      <c r="I2079" s="1" t="n">
        <v>1</v>
      </c>
      <c r="J2079" s="1" t="s">
        <v>14</v>
      </c>
    </row>
    <row r="2080" customFormat="false" ht="30" hidden="false" customHeight="false" outlineLevel="0" collapsed="false">
      <c r="A2080" s="1" t="s">
        <v>219</v>
      </c>
      <c r="B2080" s="1" t="s">
        <v>220</v>
      </c>
      <c r="C2080" s="1" t="s">
        <v>4219</v>
      </c>
      <c r="D2080" s="1" t="s">
        <v>4220</v>
      </c>
      <c r="E2080" s="2" t="s">
        <v>13</v>
      </c>
      <c r="F2080" s="2" t="n">
        <f aca="false">G2080/100</f>
        <v>9904.13</v>
      </c>
      <c r="G2080" s="1" t="n">
        <v>990413</v>
      </c>
      <c r="H2080" s="1" t="n">
        <v>1</v>
      </c>
      <c r="I2080" s="1" t="n">
        <v>1</v>
      </c>
      <c r="J2080" s="1" t="s">
        <v>14</v>
      </c>
    </row>
    <row r="2081" customFormat="false" ht="30" hidden="false" customHeight="false" outlineLevel="0" collapsed="false">
      <c r="A2081" s="1" t="s">
        <v>271</v>
      </c>
      <c r="B2081" s="1" t="s">
        <v>10</v>
      </c>
      <c r="C2081" s="1" t="s">
        <v>4221</v>
      </c>
      <c r="D2081" s="1" t="s">
        <v>4222</v>
      </c>
      <c r="E2081" s="2" t="s">
        <v>13</v>
      </c>
      <c r="F2081" s="2" t="n">
        <f aca="false">G2081/100</f>
        <v>1635.46</v>
      </c>
      <c r="G2081" s="1" t="n">
        <v>163546</v>
      </c>
      <c r="H2081" s="1" t="n">
        <v>1</v>
      </c>
      <c r="I2081" s="1" t="n">
        <v>1</v>
      </c>
      <c r="J2081" s="1" t="s">
        <v>14</v>
      </c>
    </row>
    <row r="2082" customFormat="false" ht="30" hidden="false" customHeight="false" outlineLevel="0" collapsed="false">
      <c r="A2082" s="1" t="s">
        <v>271</v>
      </c>
      <c r="B2082" s="1" t="s">
        <v>10</v>
      </c>
      <c r="C2082" s="1" t="s">
        <v>4223</v>
      </c>
      <c r="D2082" s="1" t="s">
        <v>4224</v>
      </c>
      <c r="E2082" s="2" t="s">
        <v>13</v>
      </c>
      <c r="F2082" s="2" t="n">
        <f aca="false">G2082/100</f>
        <v>984.07</v>
      </c>
      <c r="G2082" s="1" t="n">
        <v>98407</v>
      </c>
      <c r="H2082" s="1" t="n">
        <v>1</v>
      </c>
      <c r="I2082" s="1" t="n">
        <v>1</v>
      </c>
      <c r="J2082" s="1" t="s">
        <v>14</v>
      </c>
    </row>
    <row r="2083" customFormat="false" ht="30" hidden="false" customHeight="false" outlineLevel="0" collapsed="false">
      <c r="A2083" s="1" t="s">
        <v>271</v>
      </c>
      <c r="B2083" s="1" t="s">
        <v>10</v>
      </c>
      <c r="C2083" s="1" t="s">
        <v>4225</v>
      </c>
      <c r="D2083" s="1" t="s">
        <v>4226</v>
      </c>
      <c r="E2083" s="2" t="s">
        <v>13</v>
      </c>
      <c r="F2083" s="2" t="n">
        <f aca="false">G2083/100</f>
        <v>984.07</v>
      </c>
      <c r="G2083" s="1" t="n">
        <v>98407</v>
      </c>
      <c r="H2083" s="1" t="n">
        <v>1</v>
      </c>
      <c r="I2083" s="1" t="n">
        <v>1</v>
      </c>
      <c r="J2083" s="1" t="s">
        <v>14</v>
      </c>
    </row>
    <row r="2084" customFormat="false" ht="30" hidden="false" customHeight="false" outlineLevel="0" collapsed="false">
      <c r="A2084" s="1" t="s">
        <v>271</v>
      </c>
      <c r="B2084" s="1" t="s">
        <v>10</v>
      </c>
      <c r="C2084" s="1" t="s">
        <v>4227</v>
      </c>
      <c r="D2084" s="1" t="s">
        <v>4228</v>
      </c>
      <c r="E2084" s="2" t="s">
        <v>13</v>
      </c>
      <c r="F2084" s="2" t="n">
        <f aca="false">G2084/100</f>
        <v>1936.05</v>
      </c>
      <c r="G2084" s="1" t="n">
        <v>193605</v>
      </c>
      <c r="H2084" s="1" t="n">
        <v>1</v>
      </c>
      <c r="I2084" s="1" t="n">
        <v>1</v>
      </c>
      <c r="J2084" s="1" t="s">
        <v>14</v>
      </c>
    </row>
    <row r="2085" customFormat="false" ht="30" hidden="false" customHeight="false" outlineLevel="0" collapsed="false">
      <c r="A2085" s="1" t="s">
        <v>271</v>
      </c>
      <c r="B2085" s="1" t="s">
        <v>10</v>
      </c>
      <c r="C2085" s="1" t="s">
        <v>4229</v>
      </c>
      <c r="D2085" s="1" t="s">
        <v>4230</v>
      </c>
      <c r="E2085" s="2" t="s">
        <v>13</v>
      </c>
      <c r="F2085" s="2" t="n">
        <f aca="false">G2085/100</f>
        <v>1936.05</v>
      </c>
      <c r="G2085" s="1" t="n">
        <v>193605</v>
      </c>
      <c r="H2085" s="1" t="n">
        <v>1</v>
      </c>
      <c r="I2085" s="1" t="n">
        <v>1</v>
      </c>
      <c r="J2085" s="1" t="s">
        <v>14</v>
      </c>
    </row>
    <row r="2086" customFormat="false" ht="45" hidden="false" customHeight="false" outlineLevel="0" collapsed="false">
      <c r="A2086" s="1" t="s">
        <v>271</v>
      </c>
      <c r="B2086" s="1" t="s">
        <v>10</v>
      </c>
      <c r="C2086" s="1" t="s">
        <v>4231</v>
      </c>
      <c r="D2086" s="1" t="s">
        <v>4232</v>
      </c>
      <c r="E2086" s="2" t="s">
        <v>13</v>
      </c>
      <c r="F2086" s="2" t="n">
        <f aca="false">G2086/100</f>
        <v>358.33</v>
      </c>
      <c r="G2086" s="1" t="n">
        <v>35833</v>
      </c>
      <c r="H2086" s="1" t="n">
        <v>1</v>
      </c>
      <c r="I2086" s="1" t="n">
        <v>1</v>
      </c>
      <c r="J2086" s="1" t="s">
        <v>14</v>
      </c>
    </row>
    <row r="2087" customFormat="false" ht="30" hidden="false" customHeight="false" outlineLevel="0" collapsed="false">
      <c r="A2087" s="1" t="s">
        <v>271</v>
      </c>
      <c r="B2087" s="1" t="s">
        <v>10</v>
      </c>
      <c r="C2087" s="1" t="s">
        <v>4233</v>
      </c>
      <c r="D2087" s="1" t="s">
        <v>4234</v>
      </c>
      <c r="E2087" s="2" t="s">
        <v>13</v>
      </c>
      <c r="F2087" s="2" t="n">
        <f aca="false">G2087/100</f>
        <v>659.16</v>
      </c>
      <c r="G2087" s="1" t="n">
        <v>65916</v>
      </c>
      <c r="H2087" s="1" t="n">
        <v>1</v>
      </c>
      <c r="I2087" s="1" t="n">
        <v>1</v>
      </c>
      <c r="J2087" s="1" t="s">
        <v>14</v>
      </c>
    </row>
    <row r="2088" customFormat="false" ht="30" hidden="false" customHeight="false" outlineLevel="0" collapsed="false">
      <c r="A2088" s="1" t="s">
        <v>271</v>
      </c>
      <c r="B2088" s="1" t="s">
        <v>10</v>
      </c>
      <c r="C2088" s="1" t="s">
        <v>4235</v>
      </c>
      <c r="D2088" s="1" t="s">
        <v>4236</v>
      </c>
      <c r="E2088" s="2" t="s">
        <v>13</v>
      </c>
      <c r="F2088" s="2" t="n">
        <f aca="false">G2088/100</f>
        <v>659.16</v>
      </c>
      <c r="G2088" s="1" t="n">
        <v>65916</v>
      </c>
      <c r="H2088" s="1" t="n">
        <v>1</v>
      </c>
      <c r="I2088" s="1" t="n">
        <v>1</v>
      </c>
      <c r="J2088" s="1" t="s">
        <v>14</v>
      </c>
    </row>
    <row r="2089" customFormat="false" ht="30" hidden="false" customHeight="false" outlineLevel="0" collapsed="false">
      <c r="A2089" s="1" t="s">
        <v>271</v>
      </c>
      <c r="B2089" s="1" t="s">
        <v>10</v>
      </c>
      <c r="C2089" s="1" t="s">
        <v>4237</v>
      </c>
      <c r="D2089" s="1" t="s">
        <v>4238</v>
      </c>
      <c r="E2089" s="2" t="s">
        <v>13</v>
      </c>
      <c r="F2089" s="2" t="n">
        <f aca="false">G2089/100</f>
        <v>659.16</v>
      </c>
      <c r="G2089" s="1" t="n">
        <v>65916</v>
      </c>
      <c r="H2089" s="1" t="n">
        <v>1</v>
      </c>
      <c r="I2089" s="1" t="n">
        <v>1</v>
      </c>
      <c r="J2089" s="1" t="s">
        <v>14</v>
      </c>
    </row>
    <row r="2090" customFormat="false" ht="30" hidden="false" customHeight="false" outlineLevel="0" collapsed="false">
      <c r="A2090" s="1" t="s">
        <v>271</v>
      </c>
      <c r="B2090" s="1" t="s">
        <v>10</v>
      </c>
      <c r="C2090" s="1" t="s">
        <v>4239</v>
      </c>
      <c r="D2090" s="1" t="s">
        <v>4240</v>
      </c>
      <c r="E2090" s="2" t="s">
        <v>13</v>
      </c>
      <c r="F2090" s="2" t="n">
        <f aca="false">G2090/100</f>
        <v>1074.99</v>
      </c>
      <c r="G2090" s="1" t="n">
        <v>107499</v>
      </c>
      <c r="H2090" s="1" t="n">
        <v>1</v>
      </c>
      <c r="I2090" s="1" t="n">
        <v>1</v>
      </c>
      <c r="J2090" s="1" t="s">
        <v>14</v>
      </c>
    </row>
    <row r="2091" customFormat="false" ht="30" hidden="false" customHeight="false" outlineLevel="0" collapsed="false">
      <c r="A2091" s="1" t="s">
        <v>271</v>
      </c>
      <c r="B2091" s="1" t="s">
        <v>10</v>
      </c>
      <c r="C2091" s="1" t="s">
        <v>4241</v>
      </c>
      <c r="D2091" s="1" t="s">
        <v>4242</v>
      </c>
      <c r="E2091" s="2" t="s">
        <v>13</v>
      </c>
      <c r="F2091" s="2" t="n">
        <f aca="false">G2091/100</f>
        <v>1074.99</v>
      </c>
      <c r="G2091" s="1" t="n">
        <v>107499</v>
      </c>
      <c r="H2091" s="1" t="n">
        <v>1</v>
      </c>
      <c r="I2091" s="1" t="n">
        <v>1</v>
      </c>
      <c r="J2091" s="1" t="s">
        <v>14</v>
      </c>
    </row>
    <row r="2092" customFormat="false" ht="30" hidden="false" customHeight="false" outlineLevel="0" collapsed="false">
      <c r="A2092" s="1" t="s">
        <v>271</v>
      </c>
      <c r="B2092" s="1" t="s">
        <v>10</v>
      </c>
      <c r="C2092" s="1" t="s">
        <v>4243</v>
      </c>
      <c r="D2092" s="1" t="s">
        <v>4244</v>
      </c>
      <c r="E2092" s="2" t="s">
        <v>13</v>
      </c>
      <c r="F2092" s="2" t="n">
        <f aca="false">G2092/100</f>
        <v>1522.01</v>
      </c>
      <c r="G2092" s="1" t="n">
        <v>152201</v>
      </c>
      <c r="H2092" s="1" t="n">
        <v>1</v>
      </c>
      <c r="I2092" s="1" t="n">
        <v>1</v>
      </c>
      <c r="J2092" s="1" t="s">
        <v>14</v>
      </c>
    </row>
    <row r="2093" customFormat="false" ht="30" hidden="false" customHeight="false" outlineLevel="0" collapsed="false">
      <c r="A2093" s="1" t="s">
        <v>271</v>
      </c>
      <c r="B2093" s="1" t="s">
        <v>10</v>
      </c>
      <c r="C2093" s="1" t="s">
        <v>4245</v>
      </c>
      <c r="D2093" s="1" t="s">
        <v>4246</v>
      </c>
      <c r="E2093" s="2" t="s">
        <v>13</v>
      </c>
      <c r="F2093" s="2" t="n">
        <f aca="false">G2093/100</f>
        <v>1936.05</v>
      </c>
      <c r="G2093" s="1" t="n">
        <v>193605</v>
      </c>
      <c r="H2093" s="1" t="n">
        <v>1</v>
      </c>
      <c r="I2093" s="1" t="n">
        <v>1</v>
      </c>
      <c r="J2093" s="1" t="s">
        <v>14</v>
      </c>
    </row>
    <row r="2094" customFormat="false" ht="30" hidden="false" customHeight="false" outlineLevel="0" collapsed="false">
      <c r="A2094" s="1" t="s">
        <v>271</v>
      </c>
      <c r="B2094" s="1" t="s">
        <v>10</v>
      </c>
      <c r="C2094" s="1" t="s">
        <v>4247</v>
      </c>
      <c r="D2094" s="1" t="s">
        <v>4248</v>
      </c>
      <c r="E2094" s="2" t="s">
        <v>13</v>
      </c>
      <c r="F2094" s="2" t="n">
        <f aca="false">G2094/100</f>
        <v>1016.16</v>
      </c>
      <c r="G2094" s="1" t="n">
        <v>101616</v>
      </c>
      <c r="H2094" s="1" t="n">
        <v>1</v>
      </c>
      <c r="I2094" s="1" t="n">
        <v>1</v>
      </c>
      <c r="J2094" s="1" t="s">
        <v>14</v>
      </c>
    </row>
    <row r="2095" customFormat="false" ht="30" hidden="false" customHeight="false" outlineLevel="0" collapsed="false">
      <c r="A2095" s="1" t="s">
        <v>271</v>
      </c>
      <c r="B2095" s="1" t="s">
        <v>10</v>
      </c>
      <c r="C2095" s="1" t="s">
        <v>4249</v>
      </c>
      <c r="D2095" s="1" t="s">
        <v>4250</v>
      </c>
      <c r="E2095" s="2" t="s">
        <v>13</v>
      </c>
      <c r="F2095" s="2" t="n">
        <f aca="false">G2095/100</f>
        <v>1016.16</v>
      </c>
      <c r="G2095" s="1" t="n">
        <v>101616</v>
      </c>
      <c r="H2095" s="1" t="n">
        <v>1</v>
      </c>
      <c r="I2095" s="1" t="n">
        <v>1</v>
      </c>
      <c r="J2095" s="1" t="s">
        <v>14</v>
      </c>
    </row>
    <row r="2096" customFormat="false" ht="30" hidden="false" customHeight="false" outlineLevel="0" collapsed="false">
      <c r="A2096" s="1" t="s">
        <v>271</v>
      </c>
      <c r="B2096" s="1" t="s">
        <v>10</v>
      </c>
      <c r="C2096" s="1" t="s">
        <v>4251</v>
      </c>
      <c r="D2096" s="1" t="s">
        <v>4252</v>
      </c>
      <c r="E2096" s="2" t="s">
        <v>13</v>
      </c>
      <c r="F2096" s="2" t="n">
        <f aca="false">G2096/100</f>
        <v>203.23</v>
      </c>
      <c r="G2096" s="1" t="n">
        <v>20323</v>
      </c>
      <c r="H2096" s="1" t="n">
        <v>1</v>
      </c>
      <c r="I2096" s="1" t="n">
        <v>1</v>
      </c>
      <c r="J2096" s="1" t="s">
        <v>14</v>
      </c>
    </row>
    <row r="2097" customFormat="false" ht="30" hidden="false" customHeight="false" outlineLevel="0" collapsed="false">
      <c r="A2097" s="1" t="s">
        <v>271</v>
      </c>
      <c r="B2097" s="1" t="s">
        <v>10</v>
      </c>
      <c r="C2097" s="1" t="s">
        <v>4253</v>
      </c>
      <c r="D2097" s="1" t="s">
        <v>4254</v>
      </c>
      <c r="E2097" s="2" t="s">
        <v>13</v>
      </c>
      <c r="F2097" s="2" t="n">
        <f aca="false">G2097/100</f>
        <v>2167.97</v>
      </c>
      <c r="G2097" s="1" t="n">
        <v>216797</v>
      </c>
      <c r="H2097" s="1" t="n">
        <v>1</v>
      </c>
      <c r="I2097" s="1" t="n">
        <v>1</v>
      </c>
      <c r="J2097" s="1" t="s">
        <v>14</v>
      </c>
    </row>
    <row r="2098" customFormat="false" ht="30" hidden="false" customHeight="false" outlineLevel="0" collapsed="false">
      <c r="A2098" s="1" t="s">
        <v>271</v>
      </c>
      <c r="B2098" s="1" t="s">
        <v>10</v>
      </c>
      <c r="C2098" s="1" t="s">
        <v>4255</v>
      </c>
      <c r="D2098" s="1" t="s">
        <v>4256</v>
      </c>
      <c r="E2098" s="2" t="s">
        <v>13</v>
      </c>
      <c r="F2098" s="2" t="n">
        <f aca="false">G2098/100</f>
        <v>2819</v>
      </c>
      <c r="G2098" s="1" t="n">
        <v>281900</v>
      </c>
      <c r="H2098" s="1" t="n">
        <v>1</v>
      </c>
      <c r="I2098" s="1" t="n">
        <v>1</v>
      </c>
      <c r="J2098" s="1" t="s">
        <v>14</v>
      </c>
    </row>
    <row r="2099" customFormat="false" ht="30" hidden="false" customHeight="false" outlineLevel="0" collapsed="false">
      <c r="A2099" s="1" t="s">
        <v>271</v>
      </c>
      <c r="B2099" s="1" t="s">
        <v>10</v>
      </c>
      <c r="C2099" s="1" t="s">
        <v>4257</v>
      </c>
      <c r="D2099" s="1" t="s">
        <v>4258</v>
      </c>
      <c r="E2099" s="2" t="s">
        <v>13</v>
      </c>
      <c r="F2099" s="2" t="n">
        <f aca="false">G2099/100</f>
        <v>2819</v>
      </c>
      <c r="G2099" s="1" t="n">
        <v>281900</v>
      </c>
      <c r="H2099" s="1" t="n">
        <v>1</v>
      </c>
      <c r="I2099" s="1" t="n">
        <v>1</v>
      </c>
      <c r="J2099" s="1" t="s">
        <v>14</v>
      </c>
    </row>
    <row r="2100" customFormat="false" ht="30" hidden="false" customHeight="false" outlineLevel="0" collapsed="false">
      <c r="A2100" s="1" t="s">
        <v>271</v>
      </c>
      <c r="B2100" s="1" t="s">
        <v>10</v>
      </c>
      <c r="C2100" s="1" t="s">
        <v>4259</v>
      </c>
      <c r="D2100" s="1" t="s">
        <v>4260</v>
      </c>
      <c r="E2100" s="2" t="s">
        <v>13</v>
      </c>
      <c r="F2100" s="2" t="n">
        <f aca="false">G2100/100</f>
        <v>1257.8</v>
      </c>
      <c r="G2100" s="1" t="n">
        <v>125780</v>
      </c>
      <c r="H2100" s="1" t="n">
        <v>1</v>
      </c>
      <c r="I2100" s="1" t="n">
        <v>1</v>
      </c>
      <c r="J2100" s="1" t="s">
        <v>14</v>
      </c>
    </row>
    <row r="2101" customFormat="false" ht="30" hidden="false" customHeight="false" outlineLevel="0" collapsed="false">
      <c r="A2101" s="1" t="s">
        <v>271</v>
      </c>
      <c r="B2101" s="1" t="s">
        <v>10</v>
      </c>
      <c r="C2101" s="1" t="s">
        <v>4261</v>
      </c>
      <c r="D2101" s="1" t="s">
        <v>4262</v>
      </c>
      <c r="E2101" s="2" t="s">
        <v>13</v>
      </c>
      <c r="F2101" s="2" t="n">
        <f aca="false">G2101/100</f>
        <v>1668.64</v>
      </c>
      <c r="G2101" s="1" t="n">
        <v>166864</v>
      </c>
      <c r="H2101" s="1" t="n">
        <v>1</v>
      </c>
      <c r="I2101" s="1" t="n">
        <v>1</v>
      </c>
      <c r="J2101" s="1" t="s">
        <v>14</v>
      </c>
    </row>
    <row r="2102" customFormat="false" ht="30" hidden="false" customHeight="false" outlineLevel="0" collapsed="false">
      <c r="A2102" s="1" t="s">
        <v>271</v>
      </c>
      <c r="B2102" s="1" t="s">
        <v>10</v>
      </c>
      <c r="C2102" s="1" t="s">
        <v>4263</v>
      </c>
      <c r="D2102" s="1" t="s">
        <v>4264</v>
      </c>
      <c r="E2102" s="2" t="s">
        <v>13</v>
      </c>
      <c r="F2102" s="2" t="n">
        <f aca="false">G2102/100</f>
        <v>3805</v>
      </c>
      <c r="G2102" s="1" t="n">
        <v>380500</v>
      </c>
      <c r="H2102" s="1" t="n">
        <v>1</v>
      </c>
      <c r="I2102" s="1" t="n">
        <v>1</v>
      </c>
      <c r="J2102" s="1" t="s">
        <v>14</v>
      </c>
    </row>
    <row r="2103" customFormat="false" ht="45" hidden="false" customHeight="false" outlineLevel="0" collapsed="false">
      <c r="A2103" s="1" t="s">
        <v>9</v>
      </c>
      <c r="B2103" s="1" t="s">
        <v>10</v>
      </c>
      <c r="C2103" s="1" t="s">
        <v>4265</v>
      </c>
      <c r="D2103" s="1" t="s">
        <v>4266</v>
      </c>
      <c r="E2103" s="2" t="s">
        <v>13</v>
      </c>
      <c r="F2103" s="2" t="n">
        <f aca="false">G2103/100</f>
        <v>48742.6</v>
      </c>
      <c r="G2103" s="1" t="n">
        <v>4874260</v>
      </c>
      <c r="H2103" s="1" t="n">
        <v>1</v>
      </c>
      <c r="I2103" s="1" t="n">
        <v>1</v>
      </c>
      <c r="J2103" s="1" t="s">
        <v>14</v>
      </c>
    </row>
    <row r="2104" customFormat="false" ht="30" hidden="false" customHeight="false" outlineLevel="0" collapsed="false">
      <c r="A2104" s="1" t="s">
        <v>9</v>
      </c>
      <c r="B2104" s="1" t="s">
        <v>10</v>
      </c>
      <c r="C2104" s="1" t="s">
        <v>4267</v>
      </c>
      <c r="D2104" s="1" t="s">
        <v>4268</v>
      </c>
      <c r="E2104" s="2" t="s">
        <v>13</v>
      </c>
      <c r="F2104" s="2" t="n">
        <f aca="false">G2104/100</f>
        <v>13000.4</v>
      </c>
      <c r="G2104" s="1" t="n">
        <v>1300040</v>
      </c>
      <c r="H2104" s="1" t="n">
        <v>1</v>
      </c>
      <c r="I2104" s="1" t="n">
        <v>1</v>
      </c>
      <c r="J2104" s="1" t="s">
        <v>14</v>
      </c>
    </row>
    <row r="2105" customFormat="false" ht="30" hidden="false" customHeight="false" outlineLevel="0" collapsed="false">
      <c r="A2105" s="1" t="s">
        <v>9</v>
      </c>
      <c r="B2105" s="1" t="s">
        <v>10</v>
      </c>
      <c r="C2105" s="1" t="s">
        <v>4269</v>
      </c>
      <c r="D2105" s="1" t="s">
        <v>4270</v>
      </c>
      <c r="E2105" s="2" t="s">
        <v>13</v>
      </c>
      <c r="F2105" s="2" t="n">
        <f aca="false">G2105/100</f>
        <v>13000.4</v>
      </c>
      <c r="G2105" s="1" t="n">
        <v>1300040</v>
      </c>
      <c r="H2105" s="1" t="n">
        <v>1</v>
      </c>
      <c r="I2105" s="1" t="n">
        <v>1</v>
      </c>
      <c r="J2105" s="1" t="s">
        <v>14</v>
      </c>
    </row>
    <row r="2106" customFormat="false" ht="30" hidden="false" customHeight="false" outlineLevel="0" collapsed="false">
      <c r="A2106" s="1" t="s">
        <v>9</v>
      </c>
      <c r="B2106" s="1" t="s">
        <v>10</v>
      </c>
      <c r="C2106" s="1" t="s">
        <v>4271</v>
      </c>
      <c r="D2106" s="1" t="s">
        <v>4272</v>
      </c>
      <c r="E2106" s="2" t="s">
        <v>13</v>
      </c>
      <c r="F2106" s="2" t="n">
        <f aca="false">G2106/100</f>
        <v>13000.4</v>
      </c>
      <c r="G2106" s="1" t="n">
        <v>1300040</v>
      </c>
      <c r="H2106" s="1" t="n">
        <v>1</v>
      </c>
      <c r="I2106" s="1" t="n">
        <v>1</v>
      </c>
      <c r="J2106" s="1" t="s">
        <v>14</v>
      </c>
    </row>
    <row r="2107" customFormat="false" ht="30" hidden="false" customHeight="false" outlineLevel="0" collapsed="false">
      <c r="A2107" s="1" t="s">
        <v>9</v>
      </c>
      <c r="B2107" s="1" t="s">
        <v>10</v>
      </c>
      <c r="C2107" s="1" t="s">
        <v>4273</v>
      </c>
      <c r="D2107" s="1" t="s">
        <v>4274</v>
      </c>
      <c r="E2107" s="2" t="s">
        <v>13</v>
      </c>
      <c r="F2107" s="2" t="n">
        <f aca="false">G2107/100</f>
        <v>19233.47</v>
      </c>
      <c r="G2107" s="1" t="n">
        <v>1923347</v>
      </c>
      <c r="H2107" s="1" t="n">
        <v>1</v>
      </c>
      <c r="I2107" s="1" t="n">
        <v>1</v>
      </c>
      <c r="J2107" s="1" t="s">
        <v>14</v>
      </c>
    </row>
    <row r="2108" customFormat="false" ht="30" hidden="false" customHeight="false" outlineLevel="0" collapsed="false">
      <c r="A2108" s="1" t="s">
        <v>9</v>
      </c>
      <c r="B2108" s="1" t="s">
        <v>10</v>
      </c>
      <c r="C2108" s="1" t="s">
        <v>4275</v>
      </c>
      <c r="D2108" s="1" t="s">
        <v>4276</v>
      </c>
      <c r="E2108" s="2" t="s">
        <v>13</v>
      </c>
      <c r="F2108" s="2" t="n">
        <f aca="false">G2108/100</f>
        <v>18337.1</v>
      </c>
      <c r="G2108" s="1" t="n">
        <v>1833710</v>
      </c>
      <c r="H2108" s="1" t="n">
        <v>1</v>
      </c>
      <c r="I2108" s="1" t="n">
        <v>1</v>
      </c>
      <c r="J2108" s="1" t="s">
        <v>14</v>
      </c>
    </row>
    <row r="2109" customFormat="false" ht="30" hidden="false" customHeight="false" outlineLevel="0" collapsed="false">
      <c r="A2109" s="1" t="s">
        <v>9</v>
      </c>
      <c r="B2109" s="1" t="s">
        <v>10</v>
      </c>
      <c r="C2109" s="1" t="s">
        <v>4277</v>
      </c>
      <c r="D2109" s="1" t="s">
        <v>4278</v>
      </c>
      <c r="E2109" s="2" t="s">
        <v>13</v>
      </c>
      <c r="F2109" s="2" t="n">
        <f aca="false">G2109/100</f>
        <v>12901.83</v>
      </c>
      <c r="G2109" s="1" t="n">
        <v>1290183</v>
      </c>
      <c r="H2109" s="1" t="n">
        <v>1</v>
      </c>
      <c r="I2109" s="1" t="n">
        <v>1</v>
      </c>
      <c r="J2109" s="1" t="s">
        <v>14</v>
      </c>
    </row>
    <row r="2110" customFormat="false" ht="30" hidden="false" customHeight="false" outlineLevel="0" collapsed="false">
      <c r="A2110" s="1" t="s">
        <v>9</v>
      </c>
      <c r="B2110" s="1" t="s">
        <v>10</v>
      </c>
      <c r="C2110" s="1" t="s">
        <v>4279</v>
      </c>
      <c r="D2110" s="1" t="s">
        <v>4280</v>
      </c>
      <c r="E2110" s="2" t="s">
        <v>13</v>
      </c>
      <c r="F2110" s="2" t="n">
        <f aca="false">G2110/100</f>
        <v>4174.12</v>
      </c>
      <c r="G2110" s="1" t="n">
        <v>417412</v>
      </c>
      <c r="H2110" s="1" t="n">
        <v>1</v>
      </c>
      <c r="I2110" s="1" t="n">
        <v>1</v>
      </c>
      <c r="J2110" s="1" t="s">
        <v>14</v>
      </c>
    </row>
    <row r="2111" customFormat="false" ht="30" hidden="false" customHeight="false" outlineLevel="0" collapsed="false">
      <c r="A2111" s="1" t="s">
        <v>9</v>
      </c>
      <c r="B2111" s="1" t="s">
        <v>10</v>
      </c>
      <c r="C2111" s="1" t="s">
        <v>4281</v>
      </c>
      <c r="D2111" s="1" t="s">
        <v>4282</v>
      </c>
      <c r="E2111" s="2" t="s">
        <v>13</v>
      </c>
      <c r="F2111" s="2" t="n">
        <f aca="false">G2111/100</f>
        <v>17392.17</v>
      </c>
      <c r="G2111" s="1" t="n">
        <v>1739217</v>
      </c>
      <c r="H2111" s="1" t="n">
        <v>1</v>
      </c>
      <c r="I2111" s="1" t="n">
        <v>1</v>
      </c>
      <c r="J2111" s="1" t="s">
        <v>14</v>
      </c>
    </row>
    <row r="2112" customFormat="false" ht="30" hidden="false" customHeight="false" outlineLevel="0" collapsed="false">
      <c r="A2112" s="1" t="s">
        <v>9</v>
      </c>
      <c r="B2112" s="1" t="s">
        <v>10</v>
      </c>
      <c r="C2112" s="1" t="s">
        <v>4283</v>
      </c>
      <c r="D2112" s="1" t="s">
        <v>4284</v>
      </c>
      <c r="E2112" s="2" t="s">
        <v>13</v>
      </c>
      <c r="F2112" s="2" t="n">
        <f aca="false">G2112/100</f>
        <v>5342.63</v>
      </c>
      <c r="G2112" s="1" t="n">
        <v>534263</v>
      </c>
      <c r="H2112" s="1" t="n">
        <v>1</v>
      </c>
      <c r="I2112" s="1" t="n">
        <v>1</v>
      </c>
      <c r="J2112" s="1" t="s">
        <v>14</v>
      </c>
    </row>
    <row r="2113" customFormat="false" ht="30" hidden="false" customHeight="false" outlineLevel="0" collapsed="false">
      <c r="A2113" s="1" t="s">
        <v>9</v>
      </c>
      <c r="B2113" s="1" t="s">
        <v>10</v>
      </c>
      <c r="C2113" s="1" t="s">
        <v>4285</v>
      </c>
      <c r="D2113" s="1" t="s">
        <v>4286</v>
      </c>
      <c r="E2113" s="2" t="s">
        <v>13</v>
      </c>
      <c r="F2113" s="2" t="n">
        <f aca="false">G2113/100</f>
        <v>4948.55</v>
      </c>
      <c r="G2113" s="1" t="n">
        <v>494855</v>
      </c>
      <c r="H2113" s="1" t="n">
        <v>1</v>
      </c>
      <c r="I2113" s="1" t="n">
        <v>1</v>
      </c>
      <c r="J2113" s="1" t="s">
        <v>14</v>
      </c>
    </row>
    <row r="2114" customFormat="false" ht="30" hidden="false" customHeight="false" outlineLevel="0" collapsed="false">
      <c r="A2114" s="1" t="s">
        <v>9</v>
      </c>
      <c r="B2114" s="1" t="s">
        <v>10</v>
      </c>
      <c r="C2114" s="1" t="s">
        <v>4287</v>
      </c>
      <c r="D2114" s="1" t="s">
        <v>4288</v>
      </c>
      <c r="E2114" s="2" t="s">
        <v>13</v>
      </c>
      <c r="F2114" s="2" t="n">
        <f aca="false">G2114/100</f>
        <v>72292.91</v>
      </c>
      <c r="G2114" s="1" t="n">
        <v>7229291</v>
      </c>
      <c r="H2114" s="1" t="n">
        <v>1</v>
      </c>
      <c r="I2114" s="1" t="n">
        <v>1</v>
      </c>
      <c r="J2114" s="1" t="s">
        <v>14</v>
      </c>
    </row>
    <row r="2115" customFormat="false" ht="30" hidden="false" customHeight="false" outlineLevel="0" collapsed="false">
      <c r="A2115" s="1" t="s">
        <v>9</v>
      </c>
      <c r="B2115" s="1" t="s">
        <v>10</v>
      </c>
      <c r="C2115" s="1" t="s">
        <v>4289</v>
      </c>
      <c r="D2115" s="1" t="s">
        <v>4290</v>
      </c>
      <c r="E2115" s="2" t="s">
        <v>13</v>
      </c>
      <c r="F2115" s="2" t="n">
        <f aca="false">G2115/100</f>
        <v>598786.59</v>
      </c>
      <c r="G2115" s="1" t="n">
        <v>59878659</v>
      </c>
      <c r="H2115" s="1" t="n">
        <v>1</v>
      </c>
      <c r="I2115" s="1" t="n">
        <v>1</v>
      </c>
      <c r="J2115" s="1" t="s">
        <v>14</v>
      </c>
    </row>
    <row r="2116" customFormat="false" ht="30" hidden="false" customHeight="false" outlineLevel="0" collapsed="false">
      <c r="A2116" s="1" t="s">
        <v>9</v>
      </c>
      <c r="B2116" s="1" t="s">
        <v>10</v>
      </c>
      <c r="C2116" s="1" t="s">
        <v>4291</v>
      </c>
      <c r="D2116" s="1" t="s">
        <v>4292</v>
      </c>
      <c r="E2116" s="2" t="s">
        <v>13</v>
      </c>
      <c r="F2116" s="2" t="n">
        <f aca="false">G2116/100</f>
        <v>131.65</v>
      </c>
      <c r="G2116" s="1" t="n">
        <v>13165</v>
      </c>
      <c r="H2116" s="1" t="n">
        <v>1</v>
      </c>
      <c r="I2116" s="1" t="n">
        <v>1</v>
      </c>
      <c r="J2116" s="1" t="s">
        <v>14</v>
      </c>
    </row>
    <row r="2117" customFormat="false" ht="30" hidden="false" customHeight="false" outlineLevel="0" collapsed="false">
      <c r="A2117" s="1" t="s">
        <v>9</v>
      </c>
      <c r="B2117" s="1" t="s">
        <v>10</v>
      </c>
      <c r="C2117" s="1" t="s">
        <v>4293</v>
      </c>
      <c r="D2117" s="1" t="s">
        <v>4294</v>
      </c>
      <c r="E2117" s="2" t="s">
        <v>13</v>
      </c>
      <c r="F2117" s="2" t="n">
        <f aca="false">G2117/100</f>
        <v>136.91</v>
      </c>
      <c r="G2117" s="1" t="n">
        <v>13691</v>
      </c>
      <c r="H2117" s="1" t="n">
        <v>1</v>
      </c>
      <c r="I2117" s="1" t="n">
        <v>1</v>
      </c>
      <c r="J2117" s="1" t="s">
        <v>14</v>
      </c>
    </row>
    <row r="2118" customFormat="false" ht="30" hidden="false" customHeight="false" outlineLevel="0" collapsed="false">
      <c r="A2118" s="1" t="s">
        <v>9</v>
      </c>
      <c r="B2118" s="1" t="s">
        <v>10</v>
      </c>
      <c r="C2118" s="1" t="s">
        <v>4295</v>
      </c>
      <c r="D2118" s="1" t="s">
        <v>4296</v>
      </c>
      <c r="E2118" s="2" t="s">
        <v>13</v>
      </c>
      <c r="F2118" s="2" t="n">
        <f aca="false">G2118/100</f>
        <v>9517.8</v>
      </c>
      <c r="G2118" s="1" t="n">
        <v>951780</v>
      </c>
      <c r="H2118" s="1" t="n">
        <v>1</v>
      </c>
      <c r="I2118" s="1" t="n">
        <v>1</v>
      </c>
      <c r="J2118" s="1" t="s">
        <v>14</v>
      </c>
    </row>
    <row r="2119" customFormat="false" ht="30" hidden="false" customHeight="false" outlineLevel="0" collapsed="false">
      <c r="A2119" s="1" t="s">
        <v>9</v>
      </c>
      <c r="B2119" s="1" t="s">
        <v>10</v>
      </c>
      <c r="C2119" s="1" t="s">
        <v>4297</v>
      </c>
      <c r="D2119" s="1" t="s">
        <v>4298</v>
      </c>
      <c r="E2119" s="2" t="s">
        <v>13</v>
      </c>
      <c r="F2119" s="2" t="n">
        <f aca="false">G2119/100</f>
        <v>33626.81</v>
      </c>
      <c r="G2119" s="1" t="n">
        <v>3362681</v>
      </c>
      <c r="H2119" s="1" t="n">
        <v>1</v>
      </c>
      <c r="I2119" s="1" t="n">
        <v>1</v>
      </c>
      <c r="J2119" s="1" t="s">
        <v>14</v>
      </c>
    </row>
    <row r="2120" customFormat="false" ht="30" hidden="false" customHeight="false" outlineLevel="0" collapsed="false">
      <c r="A2120" s="1" t="s">
        <v>9</v>
      </c>
      <c r="B2120" s="1" t="s">
        <v>10</v>
      </c>
      <c r="C2120" s="1" t="s">
        <v>4299</v>
      </c>
      <c r="D2120" s="1" t="s">
        <v>4300</v>
      </c>
      <c r="E2120" s="2" t="s">
        <v>13</v>
      </c>
      <c r="F2120" s="2" t="n">
        <f aca="false">G2120/100</f>
        <v>135.24</v>
      </c>
      <c r="G2120" s="1" t="n">
        <v>13524</v>
      </c>
      <c r="H2120" s="1" t="n">
        <v>1</v>
      </c>
      <c r="I2120" s="1" t="n">
        <v>1</v>
      </c>
      <c r="J2120" s="1" t="s">
        <v>14</v>
      </c>
    </row>
    <row r="2121" customFormat="false" ht="30" hidden="false" customHeight="false" outlineLevel="0" collapsed="false">
      <c r="A2121" s="1" t="s">
        <v>9</v>
      </c>
      <c r="B2121" s="1" t="s">
        <v>10</v>
      </c>
      <c r="C2121" s="1" t="s">
        <v>4301</v>
      </c>
      <c r="D2121" s="1" t="s">
        <v>4302</v>
      </c>
      <c r="E2121" s="2" t="s">
        <v>13</v>
      </c>
      <c r="F2121" s="2" t="n">
        <f aca="false">G2121/100</f>
        <v>2629.49</v>
      </c>
      <c r="G2121" s="1" t="n">
        <v>262949</v>
      </c>
      <c r="H2121" s="1" t="n">
        <v>1</v>
      </c>
      <c r="I2121" s="1" t="n">
        <v>1</v>
      </c>
      <c r="J2121" s="1" t="s">
        <v>14</v>
      </c>
    </row>
    <row r="2122" customFormat="false" ht="30" hidden="false" customHeight="false" outlineLevel="0" collapsed="false">
      <c r="A2122" s="1" t="s">
        <v>9</v>
      </c>
      <c r="B2122" s="1" t="s">
        <v>10</v>
      </c>
      <c r="C2122" s="1" t="s">
        <v>4303</v>
      </c>
      <c r="D2122" s="1" t="s">
        <v>4304</v>
      </c>
      <c r="E2122" s="2" t="s">
        <v>13</v>
      </c>
      <c r="F2122" s="2" t="n">
        <f aca="false">G2122/100</f>
        <v>53299.46</v>
      </c>
      <c r="G2122" s="1" t="n">
        <v>5329946</v>
      </c>
      <c r="H2122" s="1" t="n">
        <v>1</v>
      </c>
      <c r="I2122" s="1" t="n">
        <v>1</v>
      </c>
      <c r="J2122" s="1" t="s">
        <v>14</v>
      </c>
    </row>
    <row r="2123" customFormat="false" ht="30" hidden="false" customHeight="false" outlineLevel="0" collapsed="false">
      <c r="A2123" s="1" t="s">
        <v>9</v>
      </c>
      <c r="B2123" s="1" t="s">
        <v>10</v>
      </c>
      <c r="C2123" s="1" t="s">
        <v>4305</v>
      </c>
      <c r="D2123" s="1" t="s">
        <v>4306</v>
      </c>
      <c r="E2123" s="2" t="s">
        <v>13</v>
      </c>
      <c r="F2123" s="2" t="n">
        <f aca="false">G2123/100</f>
        <v>13.69</v>
      </c>
      <c r="G2123" s="1" t="n">
        <v>1369</v>
      </c>
      <c r="H2123" s="1" t="n">
        <v>1</v>
      </c>
      <c r="I2123" s="1" t="n">
        <v>1</v>
      </c>
      <c r="J2123" s="1" t="s">
        <v>14</v>
      </c>
    </row>
    <row r="2124" customFormat="false" ht="30" hidden="false" customHeight="false" outlineLevel="0" collapsed="false">
      <c r="A2124" s="1" t="s">
        <v>9</v>
      </c>
      <c r="B2124" s="1" t="s">
        <v>10</v>
      </c>
      <c r="C2124" s="1" t="s">
        <v>4307</v>
      </c>
      <c r="D2124" s="1" t="s">
        <v>4308</v>
      </c>
      <c r="E2124" s="2" t="s">
        <v>13</v>
      </c>
      <c r="F2124" s="2" t="n">
        <f aca="false">G2124/100</f>
        <v>31343.43</v>
      </c>
      <c r="G2124" s="1" t="n">
        <v>3134343</v>
      </c>
      <c r="H2124" s="1" t="n">
        <v>1</v>
      </c>
      <c r="I2124" s="1" t="n">
        <v>1</v>
      </c>
      <c r="J2124" s="1" t="s">
        <v>14</v>
      </c>
    </row>
    <row r="2125" customFormat="false" ht="30" hidden="false" customHeight="false" outlineLevel="0" collapsed="false">
      <c r="A2125" s="1" t="s">
        <v>9</v>
      </c>
      <c r="B2125" s="1" t="s">
        <v>10</v>
      </c>
      <c r="C2125" s="1" t="s">
        <v>4309</v>
      </c>
      <c r="D2125" s="1" t="s">
        <v>4310</v>
      </c>
      <c r="E2125" s="2" t="s">
        <v>13</v>
      </c>
      <c r="F2125" s="2" t="n">
        <f aca="false">G2125/100</f>
        <v>18712.56</v>
      </c>
      <c r="G2125" s="1" t="n">
        <v>1871256</v>
      </c>
      <c r="H2125" s="1" t="n">
        <v>1</v>
      </c>
      <c r="I2125" s="1" t="n">
        <v>1</v>
      </c>
      <c r="J2125" s="1" t="s">
        <v>14</v>
      </c>
    </row>
    <row r="2126" customFormat="false" ht="45" hidden="false" customHeight="false" outlineLevel="0" collapsed="false">
      <c r="A2126" s="1" t="s">
        <v>9</v>
      </c>
      <c r="B2126" s="1" t="s">
        <v>10</v>
      </c>
      <c r="C2126" s="1" t="s">
        <v>4311</v>
      </c>
      <c r="D2126" s="1" t="s">
        <v>4312</v>
      </c>
      <c r="E2126" s="2" t="s">
        <v>13</v>
      </c>
      <c r="F2126" s="2" t="n">
        <f aca="false">G2126/100</f>
        <v>18712.56</v>
      </c>
      <c r="G2126" s="1" t="n">
        <v>1871256</v>
      </c>
      <c r="H2126" s="1" t="n">
        <v>1</v>
      </c>
      <c r="I2126" s="1" t="n">
        <v>1</v>
      </c>
      <c r="J2126" s="1" t="s">
        <v>14</v>
      </c>
    </row>
    <row r="2127" customFormat="false" ht="30" hidden="false" customHeight="false" outlineLevel="0" collapsed="false">
      <c r="A2127" s="1" t="s">
        <v>9</v>
      </c>
      <c r="B2127" s="1" t="s">
        <v>10</v>
      </c>
      <c r="C2127" s="1" t="s">
        <v>4313</v>
      </c>
      <c r="D2127" s="1" t="s">
        <v>4314</v>
      </c>
      <c r="E2127" s="2" t="s">
        <v>13</v>
      </c>
      <c r="F2127" s="2" t="n">
        <f aca="false">G2127/100</f>
        <v>15049.5</v>
      </c>
      <c r="G2127" s="1" t="n">
        <v>1504950</v>
      </c>
      <c r="H2127" s="1" t="n">
        <v>1</v>
      </c>
      <c r="I2127" s="1" t="n">
        <v>1</v>
      </c>
      <c r="J2127" s="1" t="s">
        <v>14</v>
      </c>
    </row>
    <row r="2128" customFormat="false" ht="30" hidden="false" customHeight="false" outlineLevel="0" collapsed="false">
      <c r="A2128" s="1" t="s">
        <v>9</v>
      </c>
      <c r="B2128" s="1" t="s">
        <v>10</v>
      </c>
      <c r="C2128" s="1" t="s">
        <v>4315</v>
      </c>
      <c r="D2128" s="1" t="s">
        <v>4316</v>
      </c>
      <c r="E2128" s="2" t="s">
        <v>13</v>
      </c>
      <c r="F2128" s="2" t="n">
        <f aca="false">G2128/100</f>
        <v>10686.3</v>
      </c>
      <c r="G2128" s="1" t="n">
        <v>1068630</v>
      </c>
      <c r="H2128" s="1" t="n">
        <v>1</v>
      </c>
      <c r="I2128" s="1" t="n">
        <v>1</v>
      </c>
      <c r="J2128" s="1" t="s">
        <v>14</v>
      </c>
    </row>
    <row r="2129" customFormat="false" ht="45" hidden="false" customHeight="false" outlineLevel="0" collapsed="false">
      <c r="A2129" s="1" t="s">
        <v>9</v>
      </c>
      <c r="B2129" s="1" t="s">
        <v>10</v>
      </c>
      <c r="C2129" s="1" t="s">
        <v>4317</v>
      </c>
      <c r="D2129" s="1" t="s">
        <v>4318</v>
      </c>
      <c r="E2129" s="2" t="s">
        <v>13</v>
      </c>
      <c r="F2129" s="2" t="n">
        <f aca="false">G2129/100</f>
        <v>32055.78</v>
      </c>
      <c r="G2129" s="1" t="n">
        <v>3205578</v>
      </c>
      <c r="H2129" s="1" t="n">
        <v>1</v>
      </c>
      <c r="I2129" s="1" t="n">
        <v>1</v>
      </c>
      <c r="J2129" s="1" t="s">
        <v>14</v>
      </c>
    </row>
    <row r="2130" customFormat="false" ht="30" hidden="false" customHeight="false" outlineLevel="0" collapsed="false">
      <c r="A2130" s="1" t="s">
        <v>9</v>
      </c>
      <c r="B2130" s="1" t="s">
        <v>10</v>
      </c>
      <c r="C2130" s="1" t="s">
        <v>4319</v>
      </c>
      <c r="D2130" s="1" t="s">
        <v>4320</v>
      </c>
      <c r="E2130" s="2" t="s">
        <v>13</v>
      </c>
      <c r="F2130" s="2" t="n">
        <f aca="false">G2130/100</f>
        <v>12.53</v>
      </c>
      <c r="G2130" s="1" t="n">
        <v>1253</v>
      </c>
      <c r="H2130" s="1" t="n">
        <v>1</v>
      </c>
      <c r="I2130" s="1" t="n">
        <v>1</v>
      </c>
      <c r="J2130" s="1" t="s">
        <v>14</v>
      </c>
    </row>
    <row r="2131" customFormat="false" ht="30" hidden="false" customHeight="false" outlineLevel="0" collapsed="false">
      <c r="A2131" s="1" t="s">
        <v>9</v>
      </c>
      <c r="B2131" s="1" t="s">
        <v>10</v>
      </c>
      <c r="C2131" s="1" t="s">
        <v>4321</v>
      </c>
      <c r="D2131" s="1" t="s">
        <v>4322</v>
      </c>
      <c r="E2131" s="2" t="s">
        <v>13</v>
      </c>
      <c r="F2131" s="2" t="n">
        <f aca="false">G2131/100</f>
        <v>8429.65</v>
      </c>
      <c r="G2131" s="1" t="n">
        <v>842965</v>
      </c>
      <c r="H2131" s="1" t="n">
        <v>1</v>
      </c>
      <c r="I2131" s="1" t="n">
        <v>1</v>
      </c>
      <c r="J2131" s="1" t="s">
        <v>14</v>
      </c>
    </row>
    <row r="2132" customFormat="false" ht="30" hidden="false" customHeight="false" outlineLevel="0" collapsed="false">
      <c r="A2132" s="1" t="s">
        <v>9</v>
      </c>
      <c r="B2132" s="1" t="s">
        <v>10</v>
      </c>
      <c r="C2132" s="1" t="s">
        <v>4323</v>
      </c>
      <c r="D2132" s="1" t="s">
        <v>4324</v>
      </c>
      <c r="E2132" s="2" t="s">
        <v>13</v>
      </c>
      <c r="F2132" s="2" t="n">
        <f aca="false">G2132/100</f>
        <v>8429.65</v>
      </c>
      <c r="G2132" s="1" t="n">
        <v>842965</v>
      </c>
      <c r="H2132" s="1" t="n">
        <v>1</v>
      </c>
      <c r="I2132" s="1" t="n">
        <v>1</v>
      </c>
      <c r="J2132" s="1" t="s">
        <v>14</v>
      </c>
    </row>
    <row r="2133" customFormat="false" ht="30" hidden="false" customHeight="false" outlineLevel="0" collapsed="false">
      <c r="A2133" s="1" t="s">
        <v>9</v>
      </c>
      <c r="B2133" s="1" t="s">
        <v>10</v>
      </c>
      <c r="C2133" s="1" t="s">
        <v>4325</v>
      </c>
      <c r="D2133" s="1" t="s">
        <v>4326</v>
      </c>
      <c r="E2133" s="2" t="s">
        <v>13</v>
      </c>
      <c r="F2133" s="2" t="n">
        <f aca="false">G2133/100</f>
        <v>30084</v>
      </c>
      <c r="G2133" s="1" t="n">
        <v>3008400</v>
      </c>
      <c r="H2133" s="1" t="n">
        <v>1</v>
      </c>
      <c r="I2133" s="1" t="n">
        <v>1</v>
      </c>
      <c r="J2133" s="1" t="s">
        <v>14</v>
      </c>
    </row>
    <row r="2134" customFormat="false" ht="30" hidden="false" customHeight="false" outlineLevel="0" collapsed="false">
      <c r="A2134" s="1" t="s">
        <v>9</v>
      </c>
      <c r="B2134" s="1" t="s">
        <v>10</v>
      </c>
      <c r="C2134" s="1" t="s">
        <v>4327</v>
      </c>
      <c r="D2134" s="1" t="s">
        <v>4328</v>
      </c>
      <c r="E2134" s="2" t="s">
        <v>13</v>
      </c>
      <c r="F2134" s="2" t="n">
        <f aca="false">G2134/100</f>
        <v>30084</v>
      </c>
      <c r="G2134" s="1" t="n">
        <v>3008400</v>
      </c>
      <c r="H2134" s="1" t="n">
        <v>1</v>
      </c>
      <c r="I2134" s="1" t="n">
        <v>1</v>
      </c>
      <c r="J2134" s="1" t="s">
        <v>14</v>
      </c>
    </row>
    <row r="2135" customFormat="false" ht="30" hidden="false" customHeight="false" outlineLevel="0" collapsed="false">
      <c r="A2135" s="1" t="s">
        <v>9</v>
      </c>
      <c r="B2135" s="1" t="s">
        <v>10</v>
      </c>
      <c r="C2135" s="1" t="s">
        <v>4329</v>
      </c>
      <c r="D2135" s="1" t="s">
        <v>4330</v>
      </c>
      <c r="E2135" s="2" t="s">
        <v>13</v>
      </c>
      <c r="F2135" s="2" t="n">
        <f aca="false">G2135/100</f>
        <v>0.03</v>
      </c>
      <c r="G2135" s="1" t="n">
        <v>3</v>
      </c>
      <c r="H2135" s="1" t="n">
        <v>1</v>
      </c>
      <c r="I2135" s="1" t="n">
        <v>1</v>
      </c>
      <c r="J2135" s="1" t="s">
        <v>14</v>
      </c>
    </row>
    <row r="2136" customFormat="false" ht="30" hidden="false" customHeight="false" outlineLevel="0" collapsed="false">
      <c r="A2136" s="1" t="s">
        <v>9</v>
      </c>
      <c r="B2136" s="1" t="s">
        <v>10</v>
      </c>
      <c r="C2136" s="1" t="s">
        <v>4331</v>
      </c>
      <c r="D2136" s="1" t="s">
        <v>4332</v>
      </c>
      <c r="E2136" s="2" t="s">
        <v>13</v>
      </c>
      <c r="F2136" s="2" t="n">
        <f aca="false">G2136/100</f>
        <v>121051</v>
      </c>
      <c r="G2136" s="1" t="n">
        <v>12105100</v>
      </c>
      <c r="H2136" s="1" t="n">
        <v>1</v>
      </c>
      <c r="I2136" s="1" t="n">
        <v>1</v>
      </c>
      <c r="J2136" s="1" t="s">
        <v>14</v>
      </c>
    </row>
    <row r="2137" customFormat="false" ht="30" hidden="false" customHeight="false" outlineLevel="0" collapsed="false">
      <c r="A2137" s="1" t="s">
        <v>9</v>
      </c>
      <c r="B2137" s="1" t="s">
        <v>10</v>
      </c>
      <c r="C2137" s="1" t="s">
        <v>4333</v>
      </c>
      <c r="D2137" s="1" t="s">
        <v>4334</v>
      </c>
      <c r="E2137" s="2" t="s">
        <v>13</v>
      </c>
      <c r="F2137" s="2" t="n">
        <f aca="false">G2137/100</f>
        <v>933073.05</v>
      </c>
      <c r="G2137" s="1" t="n">
        <v>93307305</v>
      </c>
      <c r="H2137" s="1" t="n">
        <v>1</v>
      </c>
      <c r="I2137" s="1" t="n">
        <v>1</v>
      </c>
      <c r="J2137" s="1" t="s">
        <v>14</v>
      </c>
    </row>
    <row r="2138" customFormat="false" ht="30" hidden="false" customHeight="false" outlineLevel="0" collapsed="false">
      <c r="A2138" s="1" t="s">
        <v>9</v>
      </c>
      <c r="B2138" s="1" t="s">
        <v>10</v>
      </c>
      <c r="C2138" s="1" t="s">
        <v>4335</v>
      </c>
      <c r="D2138" s="1" t="s">
        <v>4336</v>
      </c>
      <c r="E2138" s="2" t="s">
        <v>13</v>
      </c>
      <c r="F2138" s="2" t="n">
        <f aca="false">G2138/100</f>
        <v>8940.62</v>
      </c>
      <c r="G2138" s="1" t="n">
        <v>894062</v>
      </c>
      <c r="H2138" s="1" t="n">
        <v>1</v>
      </c>
      <c r="I2138" s="1" t="n">
        <v>1</v>
      </c>
      <c r="J2138" s="1" t="s">
        <v>14</v>
      </c>
    </row>
    <row r="2139" customFormat="false" ht="30" hidden="false" customHeight="false" outlineLevel="0" collapsed="false">
      <c r="A2139" s="1" t="s">
        <v>9</v>
      </c>
      <c r="B2139" s="1" t="s">
        <v>10</v>
      </c>
      <c r="C2139" s="1" t="s">
        <v>4337</v>
      </c>
      <c r="D2139" s="1" t="s">
        <v>4338</v>
      </c>
      <c r="E2139" s="2" t="s">
        <v>13</v>
      </c>
      <c r="F2139" s="2" t="n">
        <f aca="false">G2139/100</f>
        <v>7500</v>
      </c>
      <c r="G2139" s="1" t="n">
        <v>750000</v>
      </c>
      <c r="H2139" s="1" t="n">
        <v>1</v>
      </c>
      <c r="I2139" s="1" t="n">
        <v>1</v>
      </c>
      <c r="J2139" s="1" t="s">
        <v>14</v>
      </c>
    </row>
    <row r="2140" customFormat="false" ht="30" hidden="false" customHeight="false" outlineLevel="0" collapsed="false">
      <c r="A2140" s="1" t="s">
        <v>9</v>
      </c>
      <c r="B2140" s="1" t="s">
        <v>10</v>
      </c>
      <c r="C2140" s="1" t="s">
        <v>4339</v>
      </c>
      <c r="D2140" s="1" t="s">
        <v>4340</v>
      </c>
      <c r="E2140" s="2" t="s">
        <v>13</v>
      </c>
      <c r="F2140" s="2" t="n">
        <f aca="false">G2140/100</f>
        <v>10000</v>
      </c>
      <c r="G2140" s="1" t="n">
        <v>1000000</v>
      </c>
      <c r="H2140" s="1" t="n">
        <v>1</v>
      </c>
      <c r="I2140" s="1" t="n">
        <v>1</v>
      </c>
      <c r="J2140" s="1" t="s">
        <v>14</v>
      </c>
    </row>
    <row r="2141" customFormat="false" ht="30" hidden="false" customHeight="false" outlineLevel="0" collapsed="false">
      <c r="A2141" s="1" t="s">
        <v>271</v>
      </c>
      <c r="B2141" s="1" t="s">
        <v>10</v>
      </c>
      <c r="C2141" s="1" t="s">
        <v>4341</v>
      </c>
      <c r="D2141" s="1" t="s">
        <v>4342</v>
      </c>
      <c r="E2141" s="2" t="s">
        <v>13</v>
      </c>
      <c r="F2141" s="2" t="n">
        <f aca="false">G2141/100</f>
        <v>1110.19</v>
      </c>
      <c r="G2141" s="1" t="n">
        <v>111019</v>
      </c>
      <c r="H2141" s="1" t="n">
        <v>1</v>
      </c>
      <c r="I2141" s="1" t="n">
        <v>1</v>
      </c>
      <c r="J2141" s="1" t="s">
        <v>14</v>
      </c>
    </row>
    <row r="2142" customFormat="false" ht="30" hidden="false" customHeight="false" outlineLevel="0" collapsed="false">
      <c r="A2142" s="1" t="s">
        <v>271</v>
      </c>
      <c r="B2142" s="1" t="s">
        <v>10</v>
      </c>
      <c r="C2142" s="1" t="s">
        <v>4343</v>
      </c>
      <c r="D2142" s="1" t="s">
        <v>4344</v>
      </c>
      <c r="E2142" s="2" t="s">
        <v>13</v>
      </c>
      <c r="F2142" s="2" t="n">
        <f aca="false">G2142/100</f>
        <v>1110.19</v>
      </c>
      <c r="G2142" s="1" t="n">
        <v>111019</v>
      </c>
      <c r="H2142" s="1" t="n">
        <v>1</v>
      </c>
      <c r="I2142" s="1" t="n">
        <v>1</v>
      </c>
      <c r="J2142" s="1" t="s">
        <v>14</v>
      </c>
    </row>
    <row r="2143" customFormat="false" ht="30" hidden="false" customHeight="false" outlineLevel="0" collapsed="false">
      <c r="A2143" s="1" t="s">
        <v>271</v>
      </c>
      <c r="B2143" s="1" t="s">
        <v>10</v>
      </c>
      <c r="C2143" s="1" t="s">
        <v>4345</v>
      </c>
      <c r="D2143" s="1" t="s">
        <v>4346</v>
      </c>
      <c r="E2143" s="2" t="s">
        <v>13</v>
      </c>
      <c r="F2143" s="2" t="n">
        <f aca="false">G2143/100</f>
        <v>1110.19</v>
      </c>
      <c r="G2143" s="1" t="n">
        <v>111019</v>
      </c>
      <c r="H2143" s="1" t="n">
        <v>1</v>
      </c>
      <c r="I2143" s="1" t="n">
        <v>1</v>
      </c>
      <c r="J2143" s="1" t="s">
        <v>14</v>
      </c>
    </row>
    <row r="2144" customFormat="false" ht="30" hidden="false" customHeight="false" outlineLevel="0" collapsed="false">
      <c r="A2144" s="1" t="s">
        <v>271</v>
      </c>
      <c r="B2144" s="1" t="s">
        <v>10</v>
      </c>
      <c r="C2144" s="1" t="s">
        <v>4347</v>
      </c>
      <c r="D2144" s="1" t="s">
        <v>4348</v>
      </c>
      <c r="E2144" s="2" t="s">
        <v>13</v>
      </c>
      <c r="F2144" s="2" t="n">
        <f aca="false">G2144/100</f>
        <v>1280.65</v>
      </c>
      <c r="G2144" s="1" t="n">
        <v>128065</v>
      </c>
      <c r="H2144" s="1" t="n">
        <v>1</v>
      </c>
      <c r="I2144" s="1" t="n">
        <v>1</v>
      </c>
      <c r="J2144" s="1" t="s">
        <v>14</v>
      </c>
    </row>
    <row r="2145" customFormat="false" ht="30" hidden="false" customHeight="false" outlineLevel="0" collapsed="false">
      <c r="A2145" s="1" t="s">
        <v>271</v>
      </c>
      <c r="B2145" s="1" t="s">
        <v>10</v>
      </c>
      <c r="C2145" s="1" t="s">
        <v>4349</v>
      </c>
      <c r="D2145" s="1" t="s">
        <v>4350</v>
      </c>
      <c r="E2145" s="2" t="s">
        <v>13</v>
      </c>
      <c r="F2145" s="2" t="n">
        <f aca="false">G2145/100</f>
        <v>1280.65</v>
      </c>
      <c r="G2145" s="1" t="n">
        <v>128065</v>
      </c>
      <c r="H2145" s="1" t="n">
        <v>1</v>
      </c>
      <c r="I2145" s="1" t="n">
        <v>1</v>
      </c>
      <c r="J2145" s="1" t="s">
        <v>14</v>
      </c>
    </row>
    <row r="2146" customFormat="false" ht="30" hidden="false" customHeight="false" outlineLevel="0" collapsed="false">
      <c r="A2146" s="1" t="s">
        <v>271</v>
      </c>
      <c r="B2146" s="1" t="s">
        <v>10</v>
      </c>
      <c r="C2146" s="1" t="s">
        <v>4351</v>
      </c>
      <c r="D2146" s="1" t="s">
        <v>4352</v>
      </c>
      <c r="E2146" s="2" t="s">
        <v>13</v>
      </c>
      <c r="F2146" s="2" t="n">
        <f aca="false">G2146/100</f>
        <v>1317.35</v>
      </c>
      <c r="G2146" s="1" t="n">
        <v>131735</v>
      </c>
      <c r="H2146" s="1" t="n">
        <v>1</v>
      </c>
      <c r="I2146" s="1" t="n">
        <v>1</v>
      </c>
      <c r="J2146" s="1" t="s">
        <v>14</v>
      </c>
    </row>
    <row r="2147" customFormat="false" ht="30" hidden="false" customHeight="false" outlineLevel="0" collapsed="false">
      <c r="A2147" s="1" t="s">
        <v>271</v>
      </c>
      <c r="B2147" s="1" t="s">
        <v>10</v>
      </c>
      <c r="C2147" s="1" t="s">
        <v>4353</v>
      </c>
      <c r="D2147" s="1" t="s">
        <v>4354</v>
      </c>
      <c r="E2147" s="2" t="s">
        <v>13</v>
      </c>
      <c r="F2147" s="2" t="n">
        <f aca="false">G2147/100</f>
        <v>329.34</v>
      </c>
      <c r="G2147" s="1" t="n">
        <v>32934</v>
      </c>
      <c r="H2147" s="1" t="n">
        <v>1</v>
      </c>
      <c r="I2147" s="1" t="n">
        <v>1</v>
      </c>
      <c r="J2147" s="1" t="s">
        <v>14</v>
      </c>
    </row>
    <row r="2148" customFormat="false" ht="30" hidden="false" customHeight="false" outlineLevel="0" collapsed="false">
      <c r="A2148" s="1" t="s">
        <v>271</v>
      </c>
      <c r="B2148" s="1" t="s">
        <v>10</v>
      </c>
      <c r="C2148" s="1" t="s">
        <v>4355</v>
      </c>
      <c r="D2148" s="1" t="s">
        <v>4356</v>
      </c>
      <c r="E2148" s="2" t="s">
        <v>13</v>
      </c>
      <c r="F2148" s="2" t="n">
        <f aca="false">G2148/100</f>
        <v>329.34</v>
      </c>
      <c r="G2148" s="1" t="n">
        <v>32934</v>
      </c>
      <c r="H2148" s="1" t="n">
        <v>1</v>
      </c>
      <c r="I2148" s="1" t="n">
        <v>1</v>
      </c>
      <c r="J2148" s="1" t="s">
        <v>14</v>
      </c>
    </row>
    <row r="2149" customFormat="false" ht="30" hidden="false" customHeight="false" outlineLevel="0" collapsed="false">
      <c r="A2149" s="1" t="s">
        <v>271</v>
      </c>
      <c r="B2149" s="1" t="s">
        <v>10</v>
      </c>
      <c r="C2149" s="1" t="s">
        <v>4357</v>
      </c>
      <c r="D2149" s="1" t="s">
        <v>4358</v>
      </c>
      <c r="E2149" s="2" t="s">
        <v>13</v>
      </c>
      <c r="F2149" s="2" t="n">
        <f aca="false">G2149/100</f>
        <v>2059.09</v>
      </c>
      <c r="G2149" s="1" t="n">
        <v>205909</v>
      </c>
      <c r="H2149" s="1" t="n">
        <v>1</v>
      </c>
      <c r="I2149" s="1" t="n">
        <v>1</v>
      </c>
      <c r="J2149" s="1" t="s">
        <v>14</v>
      </c>
    </row>
    <row r="2150" customFormat="false" ht="30" hidden="false" customHeight="false" outlineLevel="0" collapsed="false">
      <c r="A2150" s="1" t="s">
        <v>271</v>
      </c>
      <c r="B2150" s="1" t="s">
        <v>10</v>
      </c>
      <c r="C2150" s="1" t="s">
        <v>4359</v>
      </c>
      <c r="D2150" s="1" t="s">
        <v>4360</v>
      </c>
      <c r="E2150" s="2" t="s">
        <v>13</v>
      </c>
      <c r="F2150" s="2" t="n">
        <f aca="false">G2150/100</f>
        <v>382.46</v>
      </c>
      <c r="G2150" s="1" t="n">
        <v>38246</v>
      </c>
      <c r="H2150" s="1" t="n">
        <v>1</v>
      </c>
      <c r="I2150" s="1" t="n">
        <v>1</v>
      </c>
      <c r="J2150" s="1" t="s">
        <v>14</v>
      </c>
    </row>
    <row r="2151" customFormat="false" ht="30" hidden="false" customHeight="false" outlineLevel="0" collapsed="false">
      <c r="A2151" s="1" t="s">
        <v>271</v>
      </c>
      <c r="B2151" s="1" t="s">
        <v>10</v>
      </c>
      <c r="C2151" s="1" t="s">
        <v>4361</v>
      </c>
      <c r="D2151" s="1" t="s">
        <v>4362</v>
      </c>
      <c r="E2151" s="2" t="s">
        <v>13</v>
      </c>
      <c r="F2151" s="2" t="n">
        <f aca="false">G2151/100</f>
        <v>382.46</v>
      </c>
      <c r="G2151" s="1" t="n">
        <v>38246</v>
      </c>
      <c r="H2151" s="1" t="n">
        <v>1</v>
      </c>
      <c r="I2151" s="1" t="n">
        <v>1</v>
      </c>
      <c r="J2151" s="1" t="s">
        <v>14</v>
      </c>
    </row>
    <row r="2152" customFormat="false" ht="30" hidden="false" customHeight="false" outlineLevel="0" collapsed="false">
      <c r="A2152" s="1" t="s">
        <v>271</v>
      </c>
      <c r="B2152" s="1" t="s">
        <v>10</v>
      </c>
      <c r="C2152" s="1" t="s">
        <v>4363</v>
      </c>
      <c r="D2152" s="1" t="s">
        <v>4364</v>
      </c>
      <c r="E2152" s="2" t="s">
        <v>13</v>
      </c>
      <c r="F2152" s="2" t="n">
        <f aca="false">G2152/100</f>
        <v>1248.3</v>
      </c>
      <c r="G2152" s="1" t="n">
        <v>124830</v>
      </c>
      <c r="H2152" s="1" t="n">
        <v>1</v>
      </c>
      <c r="I2152" s="1" t="n">
        <v>1</v>
      </c>
      <c r="J2152" s="1" t="s">
        <v>14</v>
      </c>
    </row>
    <row r="2153" customFormat="false" ht="30" hidden="false" customHeight="false" outlineLevel="0" collapsed="false">
      <c r="A2153" s="1" t="s">
        <v>271</v>
      </c>
      <c r="B2153" s="1" t="s">
        <v>10</v>
      </c>
      <c r="C2153" s="1" t="s">
        <v>4365</v>
      </c>
      <c r="D2153" s="1" t="s">
        <v>4366</v>
      </c>
      <c r="E2153" s="2" t="s">
        <v>13</v>
      </c>
      <c r="F2153" s="2" t="n">
        <f aca="false">G2153/100</f>
        <v>1248.3</v>
      </c>
      <c r="G2153" s="1" t="n">
        <v>124830</v>
      </c>
      <c r="H2153" s="1" t="n">
        <v>1</v>
      </c>
      <c r="I2153" s="1" t="n">
        <v>1</v>
      </c>
      <c r="J2153" s="1" t="s">
        <v>14</v>
      </c>
    </row>
    <row r="2154" customFormat="false" ht="30" hidden="false" customHeight="false" outlineLevel="0" collapsed="false">
      <c r="A2154" s="1" t="s">
        <v>271</v>
      </c>
      <c r="B2154" s="1" t="s">
        <v>10</v>
      </c>
      <c r="C2154" s="1" t="s">
        <v>4367</v>
      </c>
      <c r="D2154" s="1" t="s">
        <v>4368</v>
      </c>
      <c r="E2154" s="2" t="s">
        <v>13</v>
      </c>
      <c r="F2154" s="2" t="n">
        <f aca="false">G2154/100</f>
        <v>262.94</v>
      </c>
      <c r="G2154" s="1" t="n">
        <v>26294</v>
      </c>
      <c r="H2154" s="1" t="n">
        <v>1</v>
      </c>
      <c r="I2154" s="1" t="n">
        <v>1</v>
      </c>
      <c r="J2154" s="1" t="s">
        <v>14</v>
      </c>
    </row>
    <row r="2155" customFormat="false" ht="30" hidden="false" customHeight="false" outlineLevel="0" collapsed="false">
      <c r="A2155" s="1" t="s">
        <v>271</v>
      </c>
      <c r="B2155" s="1" t="s">
        <v>10</v>
      </c>
      <c r="C2155" s="1" t="s">
        <v>4369</v>
      </c>
      <c r="D2155" s="1" t="s">
        <v>4370</v>
      </c>
      <c r="E2155" s="2" t="s">
        <v>13</v>
      </c>
      <c r="F2155" s="2" t="n">
        <f aca="false">G2155/100</f>
        <v>659.16</v>
      </c>
      <c r="G2155" s="1" t="n">
        <v>65916</v>
      </c>
      <c r="H2155" s="1" t="n">
        <v>1</v>
      </c>
      <c r="I2155" s="1" t="n">
        <v>1</v>
      </c>
      <c r="J2155" s="1" t="s">
        <v>14</v>
      </c>
    </row>
    <row r="2156" customFormat="false" ht="30" hidden="false" customHeight="false" outlineLevel="0" collapsed="false">
      <c r="A2156" s="1" t="s">
        <v>271</v>
      </c>
      <c r="B2156" s="1" t="s">
        <v>10</v>
      </c>
      <c r="C2156" s="1" t="s">
        <v>4371</v>
      </c>
      <c r="D2156" s="1" t="s">
        <v>4372</v>
      </c>
      <c r="E2156" s="2" t="s">
        <v>13</v>
      </c>
      <c r="F2156" s="2" t="n">
        <f aca="false">G2156/100</f>
        <v>659.16</v>
      </c>
      <c r="G2156" s="1" t="n">
        <v>65916</v>
      </c>
      <c r="H2156" s="1" t="n">
        <v>1</v>
      </c>
      <c r="I2156" s="1" t="n">
        <v>1</v>
      </c>
      <c r="J2156" s="1" t="s">
        <v>14</v>
      </c>
    </row>
    <row r="2157" customFormat="false" ht="30" hidden="false" customHeight="false" outlineLevel="0" collapsed="false">
      <c r="A2157" s="1" t="s">
        <v>271</v>
      </c>
      <c r="B2157" s="1" t="s">
        <v>10</v>
      </c>
      <c r="C2157" s="1" t="s">
        <v>4373</v>
      </c>
      <c r="D2157" s="1" t="s">
        <v>4374</v>
      </c>
      <c r="E2157" s="2" t="s">
        <v>13</v>
      </c>
      <c r="F2157" s="2" t="n">
        <f aca="false">G2157/100</f>
        <v>1692.08</v>
      </c>
      <c r="G2157" s="1" t="n">
        <v>169208</v>
      </c>
      <c r="H2157" s="1" t="n">
        <v>1</v>
      </c>
      <c r="I2157" s="1" t="n">
        <v>1</v>
      </c>
      <c r="J2157" s="1" t="s">
        <v>14</v>
      </c>
    </row>
    <row r="2158" customFormat="false" ht="30" hidden="false" customHeight="false" outlineLevel="0" collapsed="false">
      <c r="A2158" s="1" t="s">
        <v>271</v>
      </c>
      <c r="B2158" s="1" t="s">
        <v>10</v>
      </c>
      <c r="C2158" s="1" t="s">
        <v>4375</v>
      </c>
      <c r="D2158" s="1" t="s">
        <v>4376</v>
      </c>
      <c r="E2158" s="2" t="s">
        <v>13</v>
      </c>
      <c r="F2158" s="2" t="n">
        <f aca="false">G2158/100</f>
        <v>1692.08</v>
      </c>
      <c r="G2158" s="1" t="n">
        <v>169208</v>
      </c>
      <c r="H2158" s="1" t="n">
        <v>1</v>
      </c>
      <c r="I2158" s="1" t="n">
        <v>1</v>
      </c>
      <c r="J2158" s="1" t="s">
        <v>14</v>
      </c>
    </row>
    <row r="2159" customFormat="false" ht="30" hidden="false" customHeight="false" outlineLevel="0" collapsed="false">
      <c r="A2159" s="1" t="s">
        <v>271</v>
      </c>
      <c r="B2159" s="1" t="s">
        <v>10</v>
      </c>
      <c r="C2159" s="1" t="s">
        <v>4377</v>
      </c>
      <c r="D2159" s="1" t="s">
        <v>4378</v>
      </c>
      <c r="E2159" s="2" t="s">
        <v>13</v>
      </c>
      <c r="F2159" s="2" t="n">
        <f aca="false">G2159/100</f>
        <v>602.9</v>
      </c>
      <c r="G2159" s="1" t="n">
        <v>60290</v>
      </c>
      <c r="H2159" s="1" t="n">
        <v>1</v>
      </c>
      <c r="I2159" s="1" t="n">
        <v>1</v>
      </c>
      <c r="J2159" s="1" t="s">
        <v>14</v>
      </c>
    </row>
    <row r="2160" customFormat="false" ht="30" hidden="false" customHeight="false" outlineLevel="0" collapsed="false">
      <c r="A2160" s="1" t="s">
        <v>271</v>
      </c>
      <c r="B2160" s="1" t="s">
        <v>10</v>
      </c>
      <c r="C2160" s="1" t="s">
        <v>4379</v>
      </c>
      <c r="D2160" s="1" t="s">
        <v>4380</v>
      </c>
      <c r="E2160" s="2" t="s">
        <v>13</v>
      </c>
      <c r="F2160" s="2" t="n">
        <f aca="false">G2160/100</f>
        <v>1249.26</v>
      </c>
      <c r="G2160" s="1" t="n">
        <v>124926</v>
      </c>
      <c r="H2160" s="1" t="n">
        <v>1</v>
      </c>
      <c r="I2160" s="1" t="n">
        <v>1</v>
      </c>
      <c r="J2160" s="1" t="s">
        <v>14</v>
      </c>
    </row>
    <row r="2161" customFormat="false" ht="30" hidden="false" customHeight="false" outlineLevel="0" collapsed="false">
      <c r="A2161" s="1" t="s">
        <v>271</v>
      </c>
      <c r="B2161" s="1" t="s">
        <v>10</v>
      </c>
      <c r="C2161" s="1" t="s">
        <v>4381</v>
      </c>
      <c r="D2161" s="1" t="s">
        <v>4382</v>
      </c>
      <c r="E2161" s="2" t="s">
        <v>13</v>
      </c>
      <c r="F2161" s="2" t="n">
        <f aca="false">G2161/100</f>
        <v>1249.26</v>
      </c>
      <c r="G2161" s="1" t="n">
        <v>124926</v>
      </c>
      <c r="H2161" s="1" t="n">
        <v>1</v>
      </c>
      <c r="I2161" s="1" t="n">
        <v>1</v>
      </c>
      <c r="J2161" s="1" t="s">
        <v>14</v>
      </c>
    </row>
    <row r="2162" customFormat="false" ht="30" hidden="false" customHeight="false" outlineLevel="0" collapsed="false">
      <c r="A2162" s="1" t="s">
        <v>271</v>
      </c>
      <c r="B2162" s="1" t="s">
        <v>10</v>
      </c>
      <c r="C2162" s="1" t="s">
        <v>4383</v>
      </c>
      <c r="D2162" s="1" t="s">
        <v>4384</v>
      </c>
      <c r="E2162" s="2" t="s">
        <v>13</v>
      </c>
      <c r="F2162" s="2" t="n">
        <f aca="false">G2162/100</f>
        <v>2825</v>
      </c>
      <c r="G2162" s="1" t="n">
        <v>282500</v>
      </c>
      <c r="H2162" s="1" t="n">
        <v>1</v>
      </c>
      <c r="I2162" s="1" t="n">
        <v>1</v>
      </c>
      <c r="J2162" s="1" t="s">
        <v>14</v>
      </c>
    </row>
    <row r="2163" customFormat="false" ht="30" hidden="false" customHeight="false" outlineLevel="0" collapsed="false">
      <c r="A2163" s="1" t="s">
        <v>271</v>
      </c>
      <c r="B2163" s="1" t="s">
        <v>10</v>
      </c>
      <c r="C2163" s="1" t="s">
        <v>4385</v>
      </c>
      <c r="D2163" s="1" t="s">
        <v>4386</v>
      </c>
      <c r="E2163" s="2" t="s">
        <v>13</v>
      </c>
      <c r="F2163" s="2" t="n">
        <f aca="false">G2163/100</f>
        <v>2825</v>
      </c>
      <c r="G2163" s="1" t="n">
        <v>282500</v>
      </c>
      <c r="H2163" s="1" t="n">
        <v>1</v>
      </c>
      <c r="I2163" s="1" t="n">
        <v>1</v>
      </c>
      <c r="J2163" s="1" t="s">
        <v>14</v>
      </c>
    </row>
    <row r="2164" customFormat="false" ht="30" hidden="false" customHeight="false" outlineLevel="0" collapsed="false">
      <c r="A2164" s="1" t="s">
        <v>271</v>
      </c>
      <c r="B2164" s="1" t="s">
        <v>10</v>
      </c>
      <c r="C2164" s="1" t="s">
        <v>4387</v>
      </c>
      <c r="D2164" s="1" t="s">
        <v>4388</v>
      </c>
      <c r="E2164" s="2" t="s">
        <v>13</v>
      </c>
      <c r="F2164" s="2" t="n">
        <f aca="false">G2164/100</f>
        <v>379.8</v>
      </c>
      <c r="G2164" s="1" t="n">
        <v>37980</v>
      </c>
      <c r="H2164" s="1" t="n">
        <v>1</v>
      </c>
      <c r="I2164" s="1" t="n">
        <v>1</v>
      </c>
      <c r="J2164" s="1" t="s">
        <v>14</v>
      </c>
    </row>
    <row r="2165" customFormat="false" ht="30" hidden="false" customHeight="false" outlineLevel="0" collapsed="false">
      <c r="A2165" s="1" t="s">
        <v>271</v>
      </c>
      <c r="B2165" s="1" t="s">
        <v>10</v>
      </c>
      <c r="C2165" s="1" t="s">
        <v>4389</v>
      </c>
      <c r="D2165" s="1" t="s">
        <v>4390</v>
      </c>
      <c r="E2165" s="2" t="s">
        <v>13</v>
      </c>
      <c r="F2165" s="2" t="n">
        <f aca="false">G2165/100</f>
        <v>379.8</v>
      </c>
      <c r="G2165" s="1" t="n">
        <v>37980</v>
      </c>
      <c r="H2165" s="1" t="n">
        <v>1</v>
      </c>
      <c r="I2165" s="1" t="n">
        <v>1</v>
      </c>
      <c r="J2165" s="1" t="s">
        <v>14</v>
      </c>
    </row>
    <row r="2166" customFormat="false" ht="30" hidden="false" customHeight="false" outlineLevel="0" collapsed="false">
      <c r="A2166" s="1" t="s">
        <v>271</v>
      </c>
      <c r="B2166" s="1" t="s">
        <v>10</v>
      </c>
      <c r="C2166" s="1" t="s">
        <v>4391</v>
      </c>
      <c r="D2166" s="1" t="s">
        <v>4392</v>
      </c>
      <c r="E2166" s="2" t="s">
        <v>13</v>
      </c>
      <c r="F2166" s="2" t="n">
        <f aca="false">G2166/100</f>
        <v>2712.67</v>
      </c>
      <c r="G2166" s="1" t="n">
        <v>271267</v>
      </c>
      <c r="H2166" s="1" t="n">
        <v>1</v>
      </c>
      <c r="I2166" s="1" t="n">
        <v>1</v>
      </c>
      <c r="J2166" s="1" t="s">
        <v>14</v>
      </c>
    </row>
    <row r="2167" customFormat="false" ht="30" hidden="false" customHeight="false" outlineLevel="0" collapsed="false">
      <c r="A2167" s="1" t="s">
        <v>271</v>
      </c>
      <c r="B2167" s="1" t="s">
        <v>10</v>
      </c>
      <c r="C2167" s="1" t="s">
        <v>4393</v>
      </c>
      <c r="D2167" s="1" t="s">
        <v>4394</v>
      </c>
      <c r="E2167" s="2" t="s">
        <v>13</v>
      </c>
      <c r="F2167" s="2" t="n">
        <f aca="false">G2167/100</f>
        <v>2712.67</v>
      </c>
      <c r="G2167" s="1" t="n">
        <v>271267</v>
      </c>
      <c r="H2167" s="1" t="n">
        <v>1</v>
      </c>
      <c r="I2167" s="1" t="n">
        <v>1</v>
      </c>
      <c r="J2167" s="1" t="s">
        <v>14</v>
      </c>
    </row>
    <row r="2168" customFormat="false" ht="30" hidden="false" customHeight="false" outlineLevel="0" collapsed="false">
      <c r="A2168" s="1" t="s">
        <v>271</v>
      </c>
      <c r="B2168" s="1" t="s">
        <v>10</v>
      </c>
      <c r="C2168" s="1" t="s">
        <v>4395</v>
      </c>
      <c r="D2168" s="1" t="s">
        <v>4396</v>
      </c>
      <c r="E2168" s="2" t="s">
        <v>13</v>
      </c>
      <c r="F2168" s="2" t="n">
        <f aca="false">G2168/100</f>
        <v>2712.67</v>
      </c>
      <c r="G2168" s="1" t="n">
        <v>271267</v>
      </c>
      <c r="H2168" s="1" t="n">
        <v>1</v>
      </c>
      <c r="I2168" s="1" t="n">
        <v>1</v>
      </c>
      <c r="J2168" s="1" t="s">
        <v>14</v>
      </c>
    </row>
    <row r="2169" customFormat="false" ht="45" hidden="false" customHeight="false" outlineLevel="0" collapsed="false">
      <c r="A2169" s="1" t="s">
        <v>271</v>
      </c>
      <c r="B2169" s="1" t="s">
        <v>10</v>
      </c>
      <c r="C2169" s="1" t="s">
        <v>4397</v>
      </c>
      <c r="D2169" s="1" t="s">
        <v>4398</v>
      </c>
      <c r="E2169" s="2" t="s">
        <v>13</v>
      </c>
      <c r="F2169" s="2" t="n">
        <f aca="false">G2169/100</f>
        <v>1099.56</v>
      </c>
      <c r="G2169" s="1" t="n">
        <v>109956</v>
      </c>
      <c r="H2169" s="1" t="n">
        <v>1</v>
      </c>
      <c r="I2169" s="1" t="n">
        <v>1</v>
      </c>
      <c r="J2169" s="1" t="s">
        <v>14</v>
      </c>
    </row>
    <row r="2170" customFormat="false" ht="30" hidden="false" customHeight="false" outlineLevel="0" collapsed="false">
      <c r="A2170" s="1" t="s">
        <v>271</v>
      </c>
      <c r="B2170" s="1" t="s">
        <v>10</v>
      </c>
      <c r="C2170" s="1" t="s">
        <v>4399</v>
      </c>
      <c r="D2170" s="1" t="s">
        <v>4400</v>
      </c>
      <c r="E2170" s="2" t="s">
        <v>13</v>
      </c>
      <c r="F2170" s="2" t="n">
        <f aca="false">G2170/100</f>
        <v>595</v>
      </c>
      <c r="G2170" s="1" t="n">
        <v>59500</v>
      </c>
      <c r="H2170" s="1" t="n">
        <v>1</v>
      </c>
      <c r="I2170" s="1" t="n">
        <v>1</v>
      </c>
      <c r="J2170" s="1" t="s">
        <v>14</v>
      </c>
    </row>
    <row r="2171" customFormat="false" ht="30" hidden="false" customHeight="false" outlineLevel="0" collapsed="false">
      <c r="A2171" s="1" t="s">
        <v>271</v>
      </c>
      <c r="B2171" s="1" t="s">
        <v>10</v>
      </c>
      <c r="C2171" s="1" t="s">
        <v>4401</v>
      </c>
      <c r="D2171" s="1" t="s">
        <v>4402</v>
      </c>
      <c r="E2171" s="2" t="s">
        <v>13</v>
      </c>
      <c r="F2171" s="2" t="n">
        <f aca="false">G2171/100</f>
        <v>595</v>
      </c>
      <c r="G2171" s="1" t="n">
        <v>59500</v>
      </c>
      <c r="H2171" s="1" t="n">
        <v>1</v>
      </c>
      <c r="I2171" s="1" t="n">
        <v>1</v>
      </c>
      <c r="J2171" s="1" t="s">
        <v>14</v>
      </c>
    </row>
    <row r="2172" customFormat="false" ht="45" hidden="false" customHeight="false" outlineLevel="0" collapsed="false">
      <c r="A2172" s="1" t="s">
        <v>271</v>
      </c>
      <c r="B2172" s="1" t="s">
        <v>10</v>
      </c>
      <c r="C2172" s="1" t="s">
        <v>4403</v>
      </c>
      <c r="D2172" s="1" t="s">
        <v>4404</v>
      </c>
      <c r="E2172" s="2" t="s">
        <v>13</v>
      </c>
      <c r="F2172" s="2" t="n">
        <f aca="false">G2172/100</f>
        <v>595</v>
      </c>
      <c r="G2172" s="1" t="n">
        <v>59500</v>
      </c>
      <c r="H2172" s="1" t="n">
        <v>1</v>
      </c>
      <c r="I2172" s="1" t="n">
        <v>1</v>
      </c>
      <c r="J2172" s="1" t="s">
        <v>14</v>
      </c>
    </row>
    <row r="2173" customFormat="false" ht="30" hidden="false" customHeight="false" outlineLevel="0" collapsed="false">
      <c r="A2173" s="1" t="s">
        <v>271</v>
      </c>
      <c r="B2173" s="1" t="s">
        <v>10</v>
      </c>
      <c r="C2173" s="1" t="s">
        <v>4405</v>
      </c>
      <c r="D2173" s="1" t="s">
        <v>4406</v>
      </c>
      <c r="E2173" s="2" t="s">
        <v>13</v>
      </c>
      <c r="F2173" s="2" t="n">
        <f aca="false">G2173/100</f>
        <v>747.05</v>
      </c>
      <c r="G2173" s="1" t="n">
        <v>74705</v>
      </c>
      <c r="H2173" s="1" t="n">
        <v>1</v>
      </c>
      <c r="I2173" s="1" t="n">
        <v>1</v>
      </c>
      <c r="J2173" s="1" t="s">
        <v>14</v>
      </c>
    </row>
    <row r="2174" customFormat="false" ht="30" hidden="false" customHeight="false" outlineLevel="0" collapsed="false">
      <c r="A2174" s="1" t="s">
        <v>271</v>
      </c>
      <c r="B2174" s="1" t="s">
        <v>10</v>
      </c>
      <c r="C2174" s="1" t="s">
        <v>4407</v>
      </c>
      <c r="D2174" s="1" t="s">
        <v>4408</v>
      </c>
      <c r="E2174" s="2" t="s">
        <v>13</v>
      </c>
      <c r="F2174" s="2" t="n">
        <f aca="false">G2174/100</f>
        <v>747.05</v>
      </c>
      <c r="G2174" s="1" t="n">
        <v>74705</v>
      </c>
      <c r="H2174" s="1" t="n">
        <v>1</v>
      </c>
      <c r="I2174" s="1" t="n">
        <v>1</v>
      </c>
      <c r="J2174" s="1" t="s">
        <v>14</v>
      </c>
    </row>
    <row r="2175" customFormat="false" ht="30" hidden="false" customHeight="false" outlineLevel="0" collapsed="false">
      <c r="A2175" s="1" t="s">
        <v>271</v>
      </c>
      <c r="B2175" s="1" t="s">
        <v>10</v>
      </c>
      <c r="C2175" s="1" t="s">
        <v>4409</v>
      </c>
      <c r="D2175" s="1" t="s">
        <v>4410</v>
      </c>
      <c r="E2175" s="2" t="s">
        <v>13</v>
      </c>
      <c r="F2175" s="2" t="n">
        <f aca="false">G2175/100</f>
        <v>1189.62</v>
      </c>
      <c r="G2175" s="1" t="n">
        <v>118962</v>
      </c>
      <c r="H2175" s="1" t="n">
        <v>1</v>
      </c>
      <c r="I2175" s="1" t="n">
        <v>1</v>
      </c>
      <c r="J2175" s="1" t="s">
        <v>14</v>
      </c>
    </row>
    <row r="2176" customFormat="false" ht="30" hidden="false" customHeight="false" outlineLevel="0" collapsed="false">
      <c r="A2176" s="1" t="s">
        <v>271</v>
      </c>
      <c r="B2176" s="1" t="s">
        <v>10</v>
      </c>
      <c r="C2176" s="1" t="s">
        <v>4411</v>
      </c>
      <c r="D2176" s="1" t="s">
        <v>4412</v>
      </c>
      <c r="E2176" s="2" t="s">
        <v>13</v>
      </c>
      <c r="F2176" s="2" t="n">
        <f aca="false">G2176/100</f>
        <v>1189.62</v>
      </c>
      <c r="G2176" s="1" t="n">
        <v>118962</v>
      </c>
      <c r="H2176" s="1" t="n">
        <v>1</v>
      </c>
      <c r="I2176" s="1" t="n">
        <v>1</v>
      </c>
      <c r="J2176" s="1" t="s">
        <v>14</v>
      </c>
    </row>
    <row r="2177" customFormat="false" ht="30" hidden="false" customHeight="false" outlineLevel="0" collapsed="false">
      <c r="A2177" s="1" t="s">
        <v>271</v>
      </c>
      <c r="B2177" s="1" t="s">
        <v>10</v>
      </c>
      <c r="C2177" s="1" t="s">
        <v>4413</v>
      </c>
      <c r="D2177" s="1" t="s">
        <v>4414</v>
      </c>
      <c r="E2177" s="2" t="s">
        <v>13</v>
      </c>
      <c r="F2177" s="2" t="n">
        <f aca="false">G2177/100</f>
        <v>480.73</v>
      </c>
      <c r="G2177" s="1" t="n">
        <v>48073</v>
      </c>
      <c r="H2177" s="1" t="n">
        <v>1</v>
      </c>
      <c r="I2177" s="1" t="n">
        <v>1</v>
      </c>
      <c r="J2177" s="1" t="s">
        <v>14</v>
      </c>
    </row>
    <row r="2178" customFormat="false" ht="30" hidden="false" customHeight="false" outlineLevel="0" collapsed="false">
      <c r="A2178" s="1" t="s">
        <v>271</v>
      </c>
      <c r="B2178" s="1" t="s">
        <v>10</v>
      </c>
      <c r="C2178" s="1" t="s">
        <v>4415</v>
      </c>
      <c r="D2178" s="1" t="s">
        <v>4416</v>
      </c>
      <c r="E2178" s="2" t="s">
        <v>13</v>
      </c>
      <c r="F2178" s="2" t="n">
        <f aca="false">G2178/100</f>
        <v>4169</v>
      </c>
      <c r="G2178" s="1" t="n">
        <v>416900</v>
      </c>
      <c r="H2178" s="1" t="n">
        <v>1</v>
      </c>
      <c r="I2178" s="1" t="n">
        <v>1</v>
      </c>
      <c r="J2178" s="1" t="s">
        <v>14</v>
      </c>
    </row>
    <row r="2179" customFormat="false" ht="30" hidden="false" customHeight="false" outlineLevel="0" collapsed="false">
      <c r="A2179" s="1" t="s">
        <v>271</v>
      </c>
      <c r="B2179" s="1" t="s">
        <v>10</v>
      </c>
      <c r="C2179" s="1" t="s">
        <v>4417</v>
      </c>
      <c r="D2179" s="1" t="s">
        <v>4418</v>
      </c>
      <c r="E2179" s="2" t="s">
        <v>13</v>
      </c>
      <c r="F2179" s="2" t="n">
        <f aca="false">G2179/100</f>
        <v>4169</v>
      </c>
      <c r="G2179" s="1" t="n">
        <v>416900</v>
      </c>
      <c r="H2179" s="1" t="n">
        <v>1</v>
      </c>
      <c r="I2179" s="1" t="n">
        <v>1</v>
      </c>
      <c r="J2179" s="1" t="s">
        <v>14</v>
      </c>
    </row>
    <row r="2180" customFormat="false" ht="45" hidden="false" customHeight="false" outlineLevel="0" collapsed="false">
      <c r="A2180" s="1" t="s">
        <v>271</v>
      </c>
      <c r="B2180" s="1" t="s">
        <v>10</v>
      </c>
      <c r="C2180" s="1" t="s">
        <v>4419</v>
      </c>
      <c r="D2180" s="1" t="s">
        <v>4420</v>
      </c>
      <c r="E2180" s="2" t="s">
        <v>13</v>
      </c>
      <c r="F2180" s="2" t="n">
        <f aca="false">G2180/100</f>
        <v>3805</v>
      </c>
      <c r="G2180" s="1" t="n">
        <v>380500</v>
      </c>
      <c r="H2180" s="1" t="n">
        <v>1</v>
      </c>
      <c r="I2180" s="1" t="n">
        <v>1</v>
      </c>
      <c r="J2180" s="1" t="s">
        <v>14</v>
      </c>
    </row>
    <row r="2181" customFormat="false" ht="30" hidden="false" customHeight="false" outlineLevel="0" collapsed="false">
      <c r="A2181" s="1" t="s">
        <v>271</v>
      </c>
      <c r="B2181" s="1" t="s">
        <v>10</v>
      </c>
      <c r="C2181" s="1" t="s">
        <v>4421</v>
      </c>
      <c r="D2181" s="1" t="s">
        <v>4422</v>
      </c>
      <c r="E2181" s="2" t="s">
        <v>13</v>
      </c>
      <c r="F2181" s="2" t="n">
        <f aca="false">G2181/100</f>
        <v>3805</v>
      </c>
      <c r="G2181" s="1" t="n">
        <v>380500</v>
      </c>
      <c r="H2181" s="1" t="n">
        <v>1</v>
      </c>
      <c r="I2181" s="1" t="n">
        <v>1</v>
      </c>
      <c r="J2181" s="1" t="s">
        <v>14</v>
      </c>
    </row>
    <row r="2182" customFormat="false" ht="45" hidden="false" customHeight="false" outlineLevel="0" collapsed="false">
      <c r="A2182" s="1" t="s">
        <v>271</v>
      </c>
      <c r="B2182" s="1" t="s">
        <v>10</v>
      </c>
      <c r="C2182" s="1" t="s">
        <v>4423</v>
      </c>
      <c r="D2182" s="1" t="s">
        <v>4424</v>
      </c>
      <c r="E2182" s="2" t="s">
        <v>13</v>
      </c>
      <c r="F2182" s="2" t="n">
        <f aca="false">G2182/100</f>
        <v>1015.59</v>
      </c>
      <c r="G2182" s="1" t="n">
        <v>101559</v>
      </c>
      <c r="H2182" s="1" t="n">
        <v>1</v>
      </c>
      <c r="I2182" s="1" t="n">
        <v>1</v>
      </c>
      <c r="J2182" s="1" t="s">
        <v>14</v>
      </c>
    </row>
    <row r="2183" customFormat="false" ht="30" hidden="false" customHeight="false" outlineLevel="0" collapsed="false">
      <c r="A2183" s="1" t="s">
        <v>271</v>
      </c>
      <c r="B2183" s="1" t="s">
        <v>10</v>
      </c>
      <c r="C2183" s="1" t="s">
        <v>4425</v>
      </c>
      <c r="D2183" s="1" t="s">
        <v>4426</v>
      </c>
      <c r="E2183" s="2" t="s">
        <v>13</v>
      </c>
      <c r="F2183" s="2" t="n">
        <f aca="false">G2183/100</f>
        <v>406.24</v>
      </c>
      <c r="G2183" s="1" t="n">
        <v>40624</v>
      </c>
      <c r="H2183" s="1" t="n">
        <v>1</v>
      </c>
      <c r="I2183" s="1" t="n">
        <v>1</v>
      </c>
      <c r="J2183" s="1" t="s">
        <v>14</v>
      </c>
    </row>
    <row r="2184" customFormat="false" ht="30" hidden="false" customHeight="false" outlineLevel="0" collapsed="false">
      <c r="A2184" s="1" t="s">
        <v>271</v>
      </c>
      <c r="B2184" s="1" t="s">
        <v>10</v>
      </c>
      <c r="C2184" s="1" t="s">
        <v>4427</v>
      </c>
      <c r="D2184" s="1" t="s">
        <v>4428</v>
      </c>
      <c r="E2184" s="2" t="s">
        <v>13</v>
      </c>
      <c r="F2184" s="2" t="n">
        <f aca="false">G2184/100</f>
        <v>607.02</v>
      </c>
      <c r="G2184" s="1" t="n">
        <v>60702</v>
      </c>
      <c r="H2184" s="1" t="n">
        <v>1</v>
      </c>
      <c r="I2184" s="1" t="n">
        <v>1</v>
      </c>
      <c r="J2184" s="1" t="s">
        <v>14</v>
      </c>
    </row>
    <row r="2185" customFormat="false" ht="30" hidden="false" customHeight="false" outlineLevel="0" collapsed="false">
      <c r="A2185" s="1" t="s">
        <v>271</v>
      </c>
      <c r="B2185" s="1" t="s">
        <v>10</v>
      </c>
      <c r="C2185" s="1" t="s">
        <v>4429</v>
      </c>
      <c r="D2185" s="1" t="s">
        <v>4430</v>
      </c>
      <c r="E2185" s="2" t="s">
        <v>13</v>
      </c>
      <c r="F2185" s="2" t="n">
        <f aca="false">G2185/100</f>
        <v>607.02</v>
      </c>
      <c r="G2185" s="1" t="n">
        <v>60702</v>
      </c>
      <c r="H2185" s="1" t="n">
        <v>1</v>
      </c>
      <c r="I2185" s="1" t="n">
        <v>1</v>
      </c>
      <c r="J2185" s="1" t="s">
        <v>14</v>
      </c>
    </row>
    <row r="2186" customFormat="false" ht="30" hidden="false" customHeight="false" outlineLevel="0" collapsed="false">
      <c r="A2186" s="1" t="s">
        <v>271</v>
      </c>
      <c r="B2186" s="1" t="s">
        <v>10</v>
      </c>
      <c r="C2186" s="1" t="s">
        <v>4431</v>
      </c>
      <c r="D2186" s="1" t="s">
        <v>4432</v>
      </c>
      <c r="E2186" s="2" t="s">
        <v>13</v>
      </c>
      <c r="F2186" s="2" t="n">
        <f aca="false">G2186/100</f>
        <v>1921.47</v>
      </c>
      <c r="G2186" s="1" t="n">
        <v>192147</v>
      </c>
      <c r="H2186" s="1" t="n">
        <v>1</v>
      </c>
      <c r="I2186" s="1" t="n">
        <v>1</v>
      </c>
      <c r="J2186" s="1" t="s">
        <v>14</v>
      </c>
    </row>
    <row r="2187" customFormat="false" ht="30" hidden="false" customHeight="false" outlineLevel="0" collapsed="false">
      <c r="A2187" s="1" t="s">
        <v>271</v>
      </c>
      <c r="B2187" s="1" t="s">
        <v>10</v>
      </c>
      <c r="C2187" s="1" t="s">
        <v>4433</v>
      </c>
      <c r="D2187" s="1" t="s">
        <v>4434</v>
      </c>
      <c r="E2187" s="2" t="s">
        <v>13</v>
      </c>
      <c r="F2187" s="2" t="n">
        <f aca="false">G2187/100</f>
        <v>3782.52</v>
      </c>
      <c r="G2187" s="1" t="n">
        <v>378252</v>
      </c>
      <c r="H2187" s="1" t="n">
        <v>1</v>
      </c>
      <c r="I2187" s="1" t="n">
        <v>1</v>
      </c>
      <c r="J2187" s="1" t="s">
        <v>14</v>
      </c>
    </row>
    <row r="2188" customFormat="false" ht="30" hidden="false" customHeight="false" outlineLevel="0" collapsed="false">
      <c r="A2188" s="1" t="s">
        <v>271</v>
      </c>
      <c r="B2188" s="1" t="s">
        <v>10</v>
      </c>
      <c r="C2188" s="1" t="s">
        <v>4435</v>
      </c>
      <c r="D2188" s="1" t="s">
        <v>4436</v>
      </c>
      <c r="E2188" s="2" t="s">
        <v>13</v>
      </c>
      <c r="F2188" s="2" t="n">
        <f aca="false">G2188/100</f>
        <v>3782.52</v>
      </c>
      <c r="G2188" s="1" t="n">
        <v>378252</v>
      </c>
      <c r="H2188" s="1" t="n">
        <v>1</v>
      </c>
      <c r="I2188" s="1" t="n">
        <v>1</v>
      </c>
      <c r="J2188" s="1" t="s">
        <v>14</v>
      </c>
    </row>
    <row r="2189" customFormat="false" ht="30" hidden="false" customHeight="false" outlineLevel="0" collapsed="false">
      <c r="A2189" s="1" t="s">
        <v>271</v>
      </c>
      <c r="B2189" s="1" t="s">
        <v>10</v>
      </c>
      <c r="C2189" s="1" t="s">
        <v>4437</v>
      </c>
      <c r="D2189" s="1" t="s">
        <v>4438</v>
      </c>
      <c r="E2189" s="2" t="s">
        <v>13</v>
      </c>
      <c r="F2189" s="2" t="n">
        <f aca="false">G2189/100</f>
        <v>4278.47</v>
      </c>
      <c r="G2189" s="1" t="n">
        <v>427847</v>
      </c>
      <c r="H2189" s="1" t="n">
        <v>1</v>
      </c>
      <c r="I2189" s="1" t="n">
        <v>1</v>
      </c>
      <c r="J2189" s="1" t="s">
        <v>14</v>
      </c>
    </row>
    <row r="2190" customFormat="false" ht="30" hidden="false" customHeight="false" outlineLevel="0" collapsed="false">
      <c r="A2190" s="1" t="s">
        <v>271</v>
      </c>
      <c r="B2190" s="1" t="s">
        <v>10</v>
      </c>
      <c r="C2190" s="1" t="s">
        <v>4439</v>
      </c>
      <c r="D2190" s="1" t="s">
        <v>4440</v>
      </c>
      <c r="E2190" s="2" t="s">
        <v>13</v>
      </c>
      <c r="F2190" s="2" t="n">
        <f aca="false">G2190/100</f>
        <v>4278.47</v>
      </c>
      <c r="G2190" s="1" t="n">
        <v>427847</v>
      </c>
      <c r="H2190" s="1" t="n">
        <v>1</v>
      </c>
      <c r="I2190" s="1" t="n">
        <v>1</v>
      </c>
      <c r="J2190" s="1" t="s">
        <v>14</v>
      </c>
    </row>
    <row r="2191" customFormat="false" ht="45" hidden="false" customHeight="false" outlineLevel="0" collapsed="false">
      <c r="A2191" s="1" t="s">
        <v>271</v>
      </c>
      <c r="B2191" s="1" t="s">
        <v>10</v>
      </c>
      <c r="C2191" s="1" t="s">
        <v>4441</v>
      </c>
      <c r="D2191" s="1" t="s">
        <v>4442</v>
      </c>
      <c r="E2191" s="2" t="s">
        <v>13</v>
      </c>
      <c r="F2191" s="2" t="n">
        <f aca="false">G2191/100</f>
        <v>4278.47</v>
      </c>
      <c r="G2191" s="1" t="n">
        <v>427847</v>
      </c>
      <c r="H2191" s="1" t="n">
        <v>1</v>
      </c>
      <c r="I2191" s="1" t="n">
        <v>1</v>
      </c>
      <c r="J2191" s="1" t="s">
        <v>14</v>
      </c>
    </row>
    <row r="2192" customFormat="false" ht="30" hidden="false" customHeight="false" outlineLevel="0" collapsed="false">
      <c r="A2192" s="1" t="s">
        <v>271</v>
      </c>
      <c r="B2192" s="1" t="s">
        <v>10</v>
      </c>
      <c r="C2192" s="1" t="s">
        <v>4443</v>
      </c>
      <c r="D2192" s="1" t="s">
        <v>4444</v>
      </c>
      <c r="E2192" s="2" t="s">
        <v>13</v>
      </c>
      <c r="F2192" s="2" t="n">
        <f aca="false">G2192/100</f>
        <v>3826.94</v>
      </c>
      <c r="G2192" s="1" t="n">
        <v>382694</v>
      </c>
      <c r="H2192" s="1" t="n">
        <v>1</v>
      </c>
      <c r="I2192" s="1" t="n">
        <v>1</v>
      </c>
      <c r="J2192" s="1" t="s">
        <v>14</v>
      </c>
    </row>
    <row r="2193" customFormat="false" ht="30" hidden="false" customHeight="false" outlineLevel="0" collapsed="false">
      <c r="A2193" s="1" t="s">
        <v>271</v>
      </c>
      <c r="B2193" s="1" t="s">
        <v>10</v>
      </c>
      <c r="C2193" s="1" t="s">
        <v>4445</v>
      </c>
      <c r="D2193" s="1" t="s">
        <v>4446</v>
      </c>
      <c r="E2193" s="2" t="s">
        <v>13</v>
      </c>
      <c r="F2193" s="2" t="n">
        <f aca="false">G2193/100</f>
        <v>168.7</v>
      </c>
      <c r="G2193" s="1" t="n">
        <v>16870</v>
      </c>
      <c r="H2193" s="1" t="n">
        <v>1</v>
      </c>
      <c r="I2193" s="1" t="n">
        <v>1</v>
      </c>
      <c r="J2193" s="1" t="s">
        <v>14</v>
      </c>
    </row>
    <row r="2194" customFormat="false" ht="30" hidden="false" customHeight="false" outlineLevel="0" collapsed="false">
      <c r="A2194" s="1" t="s">
        <v>271</v>
      </c>
      <c r="B2194" s="1" t="s">
        <v>10</v>
      </c>
      <c r="C2194" s="1" t="s">
        <v>4447</v>
      </c>
      <c r="D2194" s="1" t="s">
        <v>4448</v>
      </c>
      <c r="E2194" s="2" t="s">
        <v>13</v>
      </c>
      <c r="F2194" s="2" t="n">
        <f aca="false">G2194/100</f>
        <v>303.78</v>
      </c>
      <c r="G2194" s="1" t="n">
        <v>30378</v>
      </c>
      <c r="H2194" s="1" t="n">
        <v>1</v>
      </c>
      <c r="I2194" s="1" t="n">
        <v>1</v>
      </c>
      <c r="J2194" s="1" t="s">
        <v>14</v>
      </c>
    </row>
    <row r="2195" customFormat="false" ht="30" hidden="false" customHeight="false" outlineLevel="0" collapsed="false">
      <c r="A2195" s="1" t="s">
        <v>271</v>
      </c>
      <c r="B2195" s="1" t="s">
        <v>10</v>
      </c>
      <c r="C2195" s="1" t="s">
        <v>4449</v>
      </c>
      <c r="D2195" s="1" t="s">
        <v>4450</v>
      </c>
      <c r="E2195" s="2" t="s">
        <v>13</v>
      </c>
      <c r="F2195" s="2" t="n">
        <f aca="false">G2195/100</f>
        <v>3119.17</v>
      </c>
      <c r="G2195" s="1" t="n">
        <v>311917</v>
      </c>
      <c r="H2195" s="1" t="n">
        <v>1</v>
      </c>
      <c r="I2195" s="1" t="n">
        <v>1</v>
      </c>
      <c r="J2195" s="1" t="s">
        <v>14</v>
      </c>
    </row>
    <row r="2196" customFormat="false" ht="30" hidden="false" customHeight="false" outlineLevel="0" collapsed="false">
      <c r="A2196" s="1" t="s">
        <v>271</v>
      </c>
      <c r="B2196" s="1" t="s">
        <v>10</v>
      </c>
      <c r="C2196" s="1" t="s">
        <v>4451</v>
      </c>
      <c r="D2196" s="1" t="s">
        <v>4452</v>
      </c>
      <c r="E2196" s="2" t="s">
        <v>13</v>
      </c>
      <c r="F2196" s="2" t="n">
        <f aca="false">G2196/100</f>
        <v>3119.17</v>
      </c>
      <c r="G2196" s="1" t="n">
        <v>311917</v>
      </c>
      <c r="H2196" s="1" t="n">
        <v>1</v>
      </c>
      <c r="I2196" s="1" t="n">
        <v>1</v>
      </c>
      <c r="J2196" s="1" t="s">
        <v>14</v>
      </c>
    </row>
    <row r="2197" customFormat="false" ht="30" hidden="false" customHeight="false" outlineLevel="0" collapsed="false">
      <c r="A2197" s="1" t="s">
        <v>271</v>
      </c>
      <c r="B2197" s="1" t="s">
        <v>10</v>
      </c>
      <c r="C2197" s="1" t="s">
        <v>4453</v>
      </c>
      <c r="D2197" s="1" t="s">
        <v>4454</v>
      </c>
      <c r="E2197" s="2" t="s">
        <v>13</v>
      </c>
      <c r="F2197" s="2" t="n">
        <f aca="false">G2197/100</f>
        <v>1442.18</v>
      </c>
      <c r="G2197" s="1" t="n">
        <v>144218</v>
      </c>
      <c r="H2197" s="1" t="n">
        <v>1</v>
      </c>
      <c r="I2197" s="1" t="n">
        <v>1</v>
      </c>
      <c r="J2197" s="1" t="s">
        <v>14</v>
      </c>
    </row>
    <row r="2198" customFormat="false" ht="45" hidden="false" customHeight="false" outlineLevel="0" collapsed="false">
      <c r="A2198" s="1" t="s">
        <v>271</v>
      </c>
      <c r="B2198" s="1" t="s">
        <v>10</v>
      </c>
      <c r="C2198" s="1" t="s">
        <v>4455</v>
      </c>
      <c r="D2198" s="1" t="s">
        <v>4456</v>
      </c>
      <c r="E2198" s="2" t="s">
        <v>13</v>
      </c>
      <c r="F2198" s="2" t="n">
        <f aca="false">G2198/100</f>
        <v>1021.51</v>
      </c>
      <c r="G2198" s="1" t="n">
        <v>102151</v>
      </c>
      <c r="H2198" s="1" t="n">
        <v>1</v>
      </c>
      <c r="I2198" s="1" t="n">
        <v>1</v>
      </c>
      <c r="J2198" s="1" t="s">
        <v>14</v>
      </c>
    </row>
    <row r="2199" customFormat="false" ht="30" hidden="false" customHeight="false" outlineLevel="0" collapsed="false">
      <c r="A2199" s="1" t="s">
        <v>271</v>
      </c>
      <c r="B2199" s="1" t="s">
        <v>10</v>
      </c>
      <c r="C2199" s="1" t="s">
        <v>4457</v>
      </c>
      <c r="D2199" s="1" t="s">
        <v>4458</v>
      </c>
      <c r="E2199" s="2" t="s">
        <v>13</v>
      </c>
      <c r="F2199" s="2" t="n">
        <f aca="false">G2199/100</f>
        <v>1021.51</v>
      </c>
      <c r="G2199" s="1" t="n">
        <v>102151</v>
      </c>
      <c r="H2199" s="1" t="n">
        <v>1</v>
      </c>
      <c r="I2199" s="1" t="n">
        <v>1</v>
      </c>
      <c r="J2199" s="1" t="s">
        <v>14</v>
      </c>
    </row>
    <row r="2200" customFormat="false" ht="30" hidden="false" customHeight="false" outlineLevel="0" collapsed="false">
      <c r="A2200" s="1" t="s">
        <v>271</v>
      </c>
      <c r="B2200" s="1" t="s">
        <v>10</v>
      </c>
      <c r="C2200" s="1" t="s">
        <v>4459</v>
      </c>
      <c r="D2200" s="1" t="s">
        <v>4460</v>
      </c>
      <c r="E2200" s="2" t="s">
        <v>13</v>
      </c>
      <c r="F2200" s="2" t="n">
        <f aca="false">G2200/100</f>
        <v>2231.17</v>
      </c>
      <c r="G2200" s="1" t="n">
        <v>223117</v>
      </c>
      <c r="H2200" s="1" t="n">
        <v>1</v>
      </c>
      <c r="I2200" s="1" t="n">
        <v>1</v>
      </c>
      <c r="J2200" s="1" t="s">
        <v>14</v>
      </c>
    </row>
    <row r="2201" customFormat="false" ht="30" hidden="false" customHeight="false" outlineLevel="0" collapsed="false">
      <c r="A2201" s="1" t="s">
        <v>271</v>
      </c>
      <c r="B2201" s="1" t="s">
        <v>10</v>
      </c>
      <c r="C2201" s="1" t="s">
        <v>4461</v>
      </c>
      <c r="D2201" s="1" t="s">
        <v>4462</v>
      </c>
      <c r="E2201" s="2" t="s">
        <v>13</v>
      </c>
      <c r="F2201" s="2" t="n">
        <f aca="false">G2201/100</f>
        <v>1131.39</v>
      </c>
      <c r="G2201" s="1" t="n">
        <v>113139</v>
      </c>
      <c r="H2201" s="1" t="n">
        <v>1</v>
      </c>
      <c r="I2201" s="1" t="n">
        <v>1</v>
      </c>
      <c r="J2201" s="1" t="s">
        <v>14</v>
      </c>
    </row>
    <row r="2202" customFormat="false" ht="30" hidden="false" customHeight="false" outlineLevel="0" collapsed="false">
      <c r="A2202" s="1" t="s">
        <v>271</v>
      </c>
      <c r="B2202" s="1" t="s">
        <v>10</v>
      </c>
      <c r="C2202" s="1" t="s">
        <v>4463</v>
      </c>
      <c r="D2202" s="1" t="s">
        <v>4464</v>
      </c>
      <c r="E2202" s="2" t="s">
        <v>13</v>
      </c>
      <c r="F2202" s="2" t="n">
        <f aca="false">G2202/100</f>
        <v>1131.39</v>
      </c>
      <c r="G2202" s="1" t="n">
        <v>113139</v>
      </c>
      <c r="H2202" s="1" t="n">
        <v>1</v>
      </c>
      <c r="I2202" s="1" t="n">
        <v>1</v>
      </c>
      <c r="J2202" s="1" t="s">
        <v>14</v>
      </c>
    </row>
    <row r="2203" customFormat="false" ht="30" hidden="false" customHeight="false" outlineLevel="0" collapsed="false">
      <c r="A2203" s="1" t="s">
        <v>271</v>
      </c>
      <c r="B2203" s="1" t="s">
        <v>10</v>
      </c>
      <c r="C2203" s="1" t="s">
        <v>4465</v>
      </c>
      <c r="D2203" s="1" t="s">
        <v>4466</v>
      </c>
      <c r="E2203" s="2" t="s">
        <v>13</v>
      </c>
      <c r="F2203" s="2" t="n">
        <f aca="false">G2203/100</f>
        <v>695.27</v>
      </c>
      <c r="G2203" s="1" t="n">
        <v>69527</v>
      </c>
      <c r="H2203" s="1" t="n">
        <v>1</v>
      </c>
      <c r="I2203" s="1" t="n">
        <v>1</v>
      </c>
      <c r="J2203" s="1" t="s">
        <v>14</v>
      </c>
    </row>
    <row r="2204" customFormat="false" ht="30" hidden="false" customHeight="false" outlineLevel="0" collapsed="false">
      <c r="A2204" s="1" t="s">
        <v>271</v>
      </c>
      <c r="B2204" s="1" t="s">
        <v>10</v>
      </c>
      <c r="C2204" s="1" t="s">
        <v>4467</v>
      </c>
      <c r="D2204" s="1" t="s">
        <v>4468</v>
      </c>
      <c r="E2204" s="2" t="s">
        <v>13</v>
      </c>
      <c r="F2204" s="2" t="n">
        <f aca="false">G2204/100</f>
        <v>695.27</v>
      </c>
      <c r="G2204" s="1" t="n">
        <v>69527</v>
      </c>
      <c r="H2204" s="1" t="n">
        <v>1</v>
      </c>
      <c r="I2204" s="1" t="n">
        <v>1</v>
      </c>
      <c r="J2204" s="1" t="s">
        <v>14</v>
      </c>
    </row>
    <row r="2205" customFormat="false" ht="30" hidden="false" customHeight="false" outlineLevel="0" collapsed="false">
      <c r="A2205" s="1" t="s">
        <v>271</v>
      </c>
      <c r="B2205" s="1" t="s">
        <v>10</v>
      </c>
      <c r="C2205" s="1" t="s">
        <v>4469</v>
      </c>
      <c r="D2205" s="1" t="s">
        <v>4470</v>
      </c>
      <c r="E2205" s="2" t="s">
        <v>13</v>
      </c>
      <c r="F2205" s="2" t="n">
        <f aca="false">G2205/100</f>
        <v>1644.76</v>
      </c>
      <c r="G2205" s="1" t="n">
        <v>164476</v>
      </c>
      <c r="H2205" s="1" t="n">
        <v>1</v>
      </c>
      <c r="I2205" s="1" t="n">
        <v>1</v>
      </c>
      <c r="J2205" s="1" t="s">
        <v>14</v>
      </c>
    </row>
    <row r="2206" customFormat="false" ht="30" hidden="false" customHeight="false" outlineLevel="0" collapsed="false">
      <c r="A2206" s="1" t="s">
        <v>271</v>
      </c>
      <c r="B2206" s="1" t="s">
        <v>10</v>
      </c>
      <c r="C2206" s="1" t="s">
        <v>4471</v>
      </c>
      <c r="D2206" s="1" t="s">
        <v>4472</v>
      </c>
      <c r="E2206" s="2" t="s">
        <v>13</v>
      </c>
      <c r="F2206" s="2" t="n">
        <f aca="false">G2206/100</f>
        <v>324.03</v>
      </c>
      <c r="G2206" s="1" t="n">
        <v>32403</v>
      </c>
      <c r="H2206" s="1" t="n">
        <v>1</v>
      </c>
      <c r="I2206" s="1" t="n">
        <v>1</v>
      </c>
      <c r="J2206" s="1" t="s">
        <v>14</v>
      </c>
    </row>
    <row r="2207" customFormat="false" ht="30" hidden="false" customHeight="false" outlineLevel="0" collapsed="false">
      <c r="A2207" s="1" t="s">
        <v>271</v>
      </c>
      <c r="B2207" s="1" t="s">
        <v>10</v>
      </c>
      <c r="C2207" s="1" t="s">
        <v>4473</v>
      </c>
      <c r="D2207" s="1" t="s">
        <v>4474</v>
      </c>
      <c r="E2207" s="2" t="s">
        <v>13</v>
      </c>
      <c r="F2207" s="2" t="n">
        <f aca="false">G2207/100</f>
        <v>324.03</v>
      </c>
      <c r="G2207" s="1" t="n">
        <v>32403</v>
      </c>
      <c r="H2207" s="1" t="n">
        <v>1</v>
      </c>
      <c r="I2207" s="1" t="n">
        <v>1</v>
      </c>
      <c r="J2207" s="1" t="s">
        <v>14</v>
      </c>
    </row>
    <row r="2208" customFormat="false" ht="30" hidden="false" customHeight="false" outlineLevel="0" collapsed="false">
      <c r="A2208" s="1" t="s">
        <v>271</v>
      </c>
      <c r="B2208" s="1" t="s">
        <v>10</v>
      </c>
      <c r="C2208" s="1" t="s">
        <v>4475</v>
      </c>
      <c r="D2208" s="1" t="s">
        <v>4476</v>
      </c>
      <c r="E2208" s="2" t="s">
        <v>13</v>
      </c>
      <c r="F2208" s="2" t="n">
        <f aca="false">G2208/100</f>
        <v>2231.72</v>
      </c>
      <c r="G2208" s="1" t="n">
        <v>223172</v>
      </c>
      <c r="H2208" s="1" t="n">
        <v>1</v>
      </c>
      <c r="I2208" s="1" t="n">
        <v>1</v>
      </c>
      <c r="J2208" s="1" t="s">
        <v>14</v>
      </c>
    </row>
    <row r="2209" customFormat="false" ht="30" hidden="false" customHeight="false" outlineLevel="0" collapsed="false">
      <c r="A2209" s="1" t="s">
        <v>271</v>
      </c>
      <c r="B2209" s="1" t="s">
        <v>10</v>
      </c>
      <c r="C2209" s="1" t="s">
        <v>4477</v>
      </c>
      <c r="D2209" s="1" t="s">
        <v>4478</v>
      </c>
      <c r="E2209" s="2" t="s">
        <v>13</v>
      </c>
      <c r="F2209" s="2" t="n">
        <f aca="false">G2209/100</f>
        <v>1397.03</v>
      </c>
      <c r="G2209" s="1" t="n">
        <v>139703</v>
      </c>
      <c r="H2209" s="1" t="n">
        <v>1</v>
      </c>
      <c r="I2209" s="1" t="n">
        <v>1</v>
      </c>
      <c r="J2209" s="1" t="s">
        <v>14</v>
      </c>
    </row>
    <row r="2210" customFormat="false" ht="30" hidden="false" customHeight="false" outlineLevel="0" collapsed="false">
      <c r="A2210" s="1" t="s">
        <v>271</v>
      </c>
      <c r="B2210" s="1" t="s">
        <v>10</v>
      </c>
      <c r="C2210" s="1" t="s">
        <v>4479</v>
      </c>
      <c r="D2210" s="1" t="s">
        <v>4480</v>
      </c>
      <c r="E2210" s="2" t="s">
        <v>13</v>
      </c>
      <c r="F2210" s="2" t="n">
        <f aca="false">G2210/100</f>
        <v>1883.54</v>
      </c>
      <c r="G2210" s="1" t="n">
        <v>188354</v>
      </c>
      <c r="H2210" s="1" t="n">
        <v>1</v>
      </c>
      <c r="I2210" s="1" t="n">
        <v>1</v>
      </c>
      <c r="J2210" s="1" t="s">
        <v>14</v>
      </c>
    </row>
    <row r="2211" customFormat="false" ht="30" hidden="false" customHeight="false" outlineLevel="0" collapsed="false">
      <c r="A2211" s="1" t="s">
        <v>271</v>
      </c>
      <c r="B2211" s="1" t="s">
        <v>10</v>
      </c>
      <c r="C2211" s="1" t="s">
        <v>4481</v>
      </c>
      <c r="D2211" s="1" t="s">
        <v>4482</v>
      </c>
      <c r="E2211" s="2" t="s">
        <v>13</v>
      </c>
      <c r="F2211" s="2" t="n">
        <f aca="false">G2211/100</f>
        <v>3387.84</v>
      </c>
      <c r="G2211" s="1" t="n">
        <v>338784</v>
      </c>
      <c r="H2211" s="1" t="n">
        <v>1</v>
      </c>
      <c r="I2211" s="1" t="n">
        <v>1</v>
      </c>
      <c r="J2211" s="1" t="s">
        <v>14</v>
      </c>
    </row>
    <row r="2212" customFormat="false" ht="30" hidden="false" customHeight="false" outlineLevel="0" collapsed="false">
      <c r="A2212" s="1" t="s">
        <v>271</v>
      </c>
      <c r="B2212" s="1" t="s">
        <v>10</v>
      </c>
      <c r="C2212" s="1" t="s">
        <v>4483</v>
      </c>
      <c r="D2212" s="1" t="s">
        <v>4484</v>
      </c>
      <c r="E2212" s="2" t="s">
        <v>13</v>
      </c>
      <c r="F2212" s="2" t="n">
        <f aca="false">G2212/100</f>
        <v>3387.84</v>
      </c>
      <c r="G2212" s="1" t="n">
        <v>338784</v>
      </c>
      <c r="H2212" s="1" t="n">
        <v>1</v>
      </c>
      <c r="I2212" s="1" t="n">
        <v>1</v>
      </c>
      <c r="J2212" s="1" t="s">
        <v>14</v>
      </c>
    </row>
    <row r="2213" customFormat="false" ht="30" hidden="false" customHeight="false" outlineLevel="0" collapsed="false">
      <c r="A2213" s="1" t="s">
        <v>271</v>
      </c>
      <c r="B2213" s="1" t="s">
        <v>10</v>
      </c>
      <c r="C2213" s="1" t="s">
        <v>4485</v>
      </c>
      <c r="D2213" s="1" t="s">
        <v>4486</v>
      </c>
      <c r="E2213" s="2" t="s">
        <v>13</v>
      </c>
      <c r="F2213" s="2" t="n">
        <f aca="false">G2213/100</f>
        <v>3065.49</v>
      </c>
      <c r="G2213" s="1" t="n">
        <v>306549</v>
      </c>
      <c r="H2213" s="1" t="n">
        <v>1</v>
      </c>
      <c r="I2213" s="1" t="n">
        <v>1</v>
      </c>
      <c r="J2213" s="1" t="s">
        <v>14</v>
      </c>
    </row>
    <row r="2214" customFormat="false" ht="45" hidden="false" customHeight="false" outlineLevel="0" collapsed="false">
      <c r="A2214" s="1" t="s">
        <v>271</v>
      </c>
      <c r="B2214" s="1" t="s">
        <v>10</v>
      </c>
      <c r="C2214" s="1" t="s">
        <v>4487</v>
      </c>
      <c r="D2214" s="1" t="s">
        <v>4488</v>
      </c>
      <c r="E2214" s="2" t="s">
        <v>13</v>
      </c>
      <c r="F2214" s="2" t="n">
        <f aca="false">G2214/100</f>
        <v>1989.53</v>
      </c>
      <c r="G2214" s="1" t="n">
        <v>198953</v>
      </c>
      <c r="H2214" s="1" t="n">
        <v>1</v>
      </c>
      <c r="I2214" s="1" t="n">
        <v>1</v>
      </c>
      <c r="J2214" s="1" t="s">
        <v>14</v>
      </c>
    </row>
    <row r="2215" customFormat="false" ht="30" hidden="false" customHeight="false" outlineLevel="0" collapsed="false">
      <c r="A2215" s="1" t="s">
        <v>271</v>
      </c>
      <c r="B2215" s="1" t="s">
        <v>10</v>
      </c>
      <c r="C2215" s="1" t="s">
        <v>4489</v>
      </c>
      <c r="D2215" s="1" t="s">
        <v>4490</v>
      </c>
      <c r="E2215" s="2" t="s">
        <v>13</v>
      </c>
      <c r="F2215" s="2" t="n">
        <f aca="false">G2215/100</f>
        <v>1989.53</v>
      </c>
      <c r="G2215" s="1" t="n">
        <v>198953</v>
      </c>
      <c r="H2215" s="1" t="n">
        <v>1</v>
      </c>
      <c r="I2215" s="1" t="n">
        <v>1</v>
      </c>
      <c r="J2215" s="1" t="s">
        <v>14</v>
      </c>
    </row>
    <row r="2216" customFormat="false" ht="30" hidden="false" customHeight="false" outlineLevel="0" collapsed="false">
      <c r="A2216" s="1" t="s">
        <v>271</v>
      </c>
      <c r="B2216" s="1" t="s">
        <v>10</v>
      </c>
      <c r="C2216" s="1" t="s">
        <v>4491</v>
      </c>
      <c r="D2216" s="1" t="s">
        <v>4492</v>
      </c>
      <c r="E2216" s="2" t="s">
        <v>13</v>
      </c>
      <c r="F2216" s="2" t="n">
        <f aca="false">G2216/100</f>
        <v>1713.52</v>
      </c>
      <c r="G2216" s="1" t="n">
        <v>171352</v>
      </c>
      <c r="H2216" s="1" t="n">
        <v>1</v>
      </c>
      <c r="I2216" s="1" t="n">
        <v>1</v>
      </c>
      <c r="J2216" s="1" t="s">
        <v>14</v>
      </c>
    </row>
    <row r="2217" customFormat="false" ht="30" hidden="false" customHeight="false" outlineLevel="0" collapsed="false">
      <c r="A2217" s="1" t="s">
        <v>271</v>
      </c>
      <c r="B2217" s="1" t="s">
        <v>10</v>
      </c>
      <c r="C2217" s="1" t="s">
        <v>4493</v>
      </c>
      <c r="D2217" s="1" t="s">
        <v>4494</v>
      </c>
      <c r="E2217" s="2" t="s">
        <v>13</v>
      </c>
      <c r="F2217" s="2" t="n">
        <f aca="false">G2217/100</f>
        <v>2850.59</v>
      </c>
      <c r="G2217" s="1" t="n">
        <v>285059</v>
      </c>
      <c r="H2217" s="1" t="n">
        <v>1</v>
      </c>
      <c r="I2217" s="1" t="n">
        <v>1</v>
      </c>
      <c r="J2217" s="1" t="s">
        <v>14</v>
      </c>
    </row>
    <row r="2218" customFormat="false" ht="45" hidden="false" customHeight="false" outlineLevel="0" collapsed="false">
      <c r="A2218" s="1" t="s">
        <v>271</v>
      </c>
      <c r="B2218" s="1" t="s">
        <v>10</v>
      </c>
      <c r="C2218" s="1" t="s">
        <v>4495</v>
      </c>
      <c r="D2218" s="1" t="s">
        <v>4496</v>
      </c>
      <c r="E2218" s="2" t="s">
        <v>13</v>
      </c>
      <c r="F2218" s="2" t="n">
        <f aca="false">G2218/100</f>
        <v>2850.59</v>
      </c>
      <c r="G2218" s="1" t="n">
        <v>285059</v>
      </c>
      <c r="H2218" s="1" t="n">
        <v>1</v>
      </c>
      <c r="I2218" s="1" t="n">
        <v>1</v>
      </c>
      <c r="J2218" s="1" t="s">
        <v>14</v>
      </c>
    </row>
    <row r="2219" customFormat="false" ht="30" hidden="false" customHeight="false" outlineLevel="0" collapsed="false">
      <c r="A2219" s="1" t="s">
        <v>384</v>
      </c>
      <c r="B2219" s="1" t="s">
        <v>385</v>
      </c>
      <c r="C2219" s="1" t="s">
        <v>4497</v>
      </c>
      <c r="D2219" s="1" t="s">
        <v>4498</v>
      </c>
      <c r="E2219" s="2" t="s">
        <v>13</v>
      </c>
      <c r="F2219" s="2" t="n">
        <f aca="false">G2219/100</f>
        <v>65000</v>
      </c>
      <c r="G2219" s="1" t="n">
        <v>6500000</v>
      </c>
      <c r="H2219" s="1" t="n">
        <v>1</v>
      </c>
      <c r="I2219" s="1" t="n">
        <v>1</v>
      </c>
      <c r="J2219" s="1" t="s">
        <v>14</v>
      </c>
    </row>
    <row r="2220" customFormat="false" ht="30" hidden="false" customHeight="false" outlineLevel="0" collapsed="false">
      <c r="A2220" s="1" t="s">
        <v>271</v>
      </c>
      <c r="B2220" s="1" t="s">
        <v>10</v>
      </c>
      <c r="C2220" s="1" t="s">
        <v>4499</v>
      </c>
      <c r="D2220" s="1" t="s">
        <v>4500</v>
      </c>
      <c r="E2220" s="2" t="s">
        <v>13</v>
      </c>
      <c r="F2220" s="2" t="n">
        <f aca="false">G2220/100</f>
        <v>5832.71</v>
      </c>
      <c r="G2220" s="1" t="n">
        <v>583271</v>
      </c>
      <c r="H2220" s="1" t="n">
        <v>1</v>
      </c>
      <c r="I2220" s="1" t="n">
        <v>1</v>
      </c>
      <c r="J2220" s="1" t="s">
        <v>14</v>
      </c>
    </row>
    <row r="2221" customFormat="false" ht="30" hidden="false" customHeight="false" outlineLevel="0" collapsed="false">
      <c r="A2221" s="1" t="s">
        <v>271</v>
      </c>
      <c r="B2221" s="1" t="s">
        <v>10</v>
      </c>
      <c r="C2221" s="1" t="s">
        <v>4501</v>
      </c>
      <c r="D2221" s="1" t="s">
        <v>4502</v>
      </c>
      <c r="E2221" s="2" t="s">
        <v>13</v>
      </c>
      <c r="F2221" s="2" t="n">
        <f aca="false">G2221/100</f>
        <v>1062.16</v>
      </c>
      <c r="G2221" s="1" t="n">
        <v>106216</v>
      </c>
      <c r="H2221" s="1" t="n">
        <v>1</v>
      </c>
      <c r="I2221" s="1" t="n">
        <v>1</v>
      </c>
      <c r="J2221" s="1" t="s">
        <v>14</v>
      </c>
    </row>
    <row r="2222" customFormat="false" ht="30" hidden="false" customHeight="false" outlineLevel="0" collapsed="false">
      <c r="A2222" s="1" t="s">
        <v>271</v>
      </c>
      <c r="B2222" s="1" t="s">
        <v>10</v>
      </c>
      <c r="C2222" s="1" t="s">
        <v>4503</v>
      </c>
      <c r="D2222" s="1" t="s">
        <v>4504</v>
      </c>
      <c r="E2222" s="2" t="s">
        <v>13</v>
      </c>
      <c r="F2222" s="2" t="n">
        <f aca="false">G2222/100</f>
        <v>3324.41</v>
      </c>
      <c r="G2222" s="1" t="n">
        <v>332441</v>
      </c>
      <c r="H2222" s="1" t="n">
        <v>1</v>
      </c>
      <c r="I2222" s="1" t="n">
        <v>1</v>
      </c>
      <c r="J2222" s="1" t="s">
        <v>14</v>
      </c>
    </row>
    <row r="2223" customFormat="false" ht="30" hidden="false" customHeight="false" outlineLevel="0" collapsed="false">
      <c r="A2223" s="1" t="s">
        <v>271</v>
      </c>
      <c r="B2223" s="1" t="s">
        <v>10</v>
      </c>
      <c r="C2223" s="1" t="s">
        <v>4505</v>
      </c>
      <c r="D2223" s="1" t="s">
        <v>4506</v>
      </c>
      <c r="E2223" s="2" t="s">
        <v>13</v>
      </c>
      <c r="F2223" s="2" t="n">
        <f aca="false">G2223/100</f>
        <v>9304.24</v>
      </c>
      <c r="G2223" s="1" t="n">
        <v>930424</v>
      </c>
      <c r="H2223" s="1" t="n">
        <v>1</v>
      </c>
      <c r="I2223" s="1" t="n">
        <v>1</v>
      </c>
      <c r="J2223" s="1" t="s">
        <v>14</v>
      </c>
    </row>
    <row r="2224" customFormat="false" ht="30" hidden="false" customHeight="false" outlineLevel="0" collapsed="false">
      <c r="A2224" s="1" t="s">
        <v>271</v>
      </c>
      <c r="B2224" s="1" t="s">
        <v>10</v>
      </c>
      <c r="C2224" s="1" t="s">
        <v>4507</v>
      </c>
      <c r="D2224" s="1" t="s">
        <v>4508</v>
      </c>
      <c r="E2224" s="2" t="s">
        <v>13</v>
      </c>
      <c r="F2224" s="2" t="n">
        <f aca="false">G2224/100</f>
        <v>5920.76</v>
      </c>
      <c r="G2224" s="1" t="n">
        <v>592076</v>
      </c>
      <c r="H2224" s="1" t="n">
        <v>1</v>
      </c>
      <c r="I2224" s="1" t="n">
        <v>1</v>
      </c>
      <c r="J2224" s="1" t="s">
        <v>14</v>
      </c>
    </row>
    <row r="2225" customFormat="false" ht="30" hidden="false" customHeight="false" outlineLevel="0" collapsed="false">
      <c r="A2225" s="1" t="s">
        <v>271</v>
      </c>
      <c r="B2225" s="1" t="s">
        <v>10</v>
      </c>
      <c r="C2225" s="1" t="s">
        <v>4509</v>
      </c>
      <c r="D2225" s="1" t="s">
        <v>4510</v>
      </c>
      <c r="E2225" s="2" t="s">
        <v>13</v>
      </c>
      <c r="F2225" s="2" t="n">
        <f aca="false">G2225/100</f>
        <v>232.58</v>
      </c>
      <c r="G2225" s="1" t="n">
        <v>23258</v>
      </c>
      <c r="H2225" s="1" t="n">
        <v>1</v>
      </c>
      <c r="I2225" s="1" t="n">
        <v>1</v>
      </c>
      <c r="J2225" s="1" t="s">
        <v>14</v>
      </c>
    </row>
    <row r="2226" customFormat="false" ht="30" hidden="false" customHeight="false" outlineLevel="0" collapsed="false">
      <c r="A2226" s="1" t="s">
        <v>271</v>
      </c>
      <c r="B2226" s="1" t="s">
        <v>10</v>
      </c>
      <c r="C2226" s="1" t="s">
        <v>4511</v>
      </c>
      <c r="D2226" s="1" t="s">
        <v>4512</v>
      </c>
      <c r="E2226" s="2" t="s">
        <v>13</v>
      </c>
      <c r="F2226" s="2" t="n">
        <f aca="false">G2226/100</f>
        <v>72719.68</v>
      </c>
      <c r="G2226" s="1" t="n">
        <v>7271968</v>
      </c>
      <c r="H2226" s="1" t="n">
        <v>1</v>
      </c>
      <c r="I2226" s="1" t="n">
        <v>1</v>
      </c>
      <c r="J2226" s="1" t="s">
        <v>14</v>
      </c>
    </row>
    <row r="2227" customFormat="false" ht="30" hidden="false" customHeight="false" outlineLevel="0" collapsed="false">
      <c r="A2227" s="1" t="s">
        <v>271</v>
      </c>
      <c r="B2227" s="1" t="s">
        <v>10</v>
      </c>
      <c r="C2227" s="1" t="s">
        <v>4513</v>
      </c>
      <c r="D2227" s="1" t="s">
        <v>4514</v>
      </c>
      <c r="E2227" s="2" t="s">
        <v>13</v>
      </c>
      <c r="F2227" s="2" t="n">
        <f aca="false">G2227/100</f>
        <v>60177.96</v>
      </c>
      <c r="G2227" s="1" t="n">
        <v>6017796</v>
      </c>
      <c r="H2227" s="1" t="n">
        <v>1</v>
      </c>
      <c r="I2227" s="1" t="n">
        <v>1</v>
      </c>
      <c r="J2227" s="1" t="s">
        <v>14</v>
      </c>
    </row>
    <row r="2228" customFormat="false" ht="30" hidden="false" customHeight="false" outlineLevel="0" collapsed="false">
      <c r="A2228" s="1" t="s">
        <v>271</v>
      </c>
      <c r="B2228" s="1" t="s">
        <v>10</v>
      </c>
      <c r="C2228" s="1" t="s">
        <v>4515</v>
      </c>
      <c r="D2228" s="1" t="s">
        <v>4516</v>
      </c>
      <c r="E2228" s="2" t="s">
        <v>13</v>
      </c>
      <c r="F2228" s="2" t="n">
        <f aca="false">G2228/100</f>
        <v>22144.07</v>
      </c>
      <c r="G2228" s="1" t="n">
        <v>2214407</v>
      </c>
      <c r="H2228" s="1" t="n">
        <v>1</v>
      </c>
      <c r="I2228" s="1" t="n">
        <v>1</v>
      </c>
      <c r="J2228" s="1" t="s">
        <v>14</v>
      </c>
    </row>
    <row r="2229" customFormat="false" ht="30" hidden="false" customHeight="false" outlineLevel="0" collapsed="false">
      <c r="A2229" s="1" t="s">
        <v>271</v>
      </c>
      <c r="B2229" s="1" t="s">
        <v>10</v>
      </c>
      <c r="C2229" s="1" t="s">
        <v>4517</v>
      </c>
      <c r="D2229" s="1" t="s">
        <v>4518</v>
      </c>
      <c r="E2229" s="2" t="s">
        <v>13</v>
      </c>
      <c r="F2229" s="2" t="n">
        <f aca="false">G2229/100</f>
        <v>47186.44</v>
      </c>
      <c r="G2229" s="1" t="n">
        <v>4718644</v>
      </c>
      <c r="H2229" s="1" t="n">
        <v>1</v>
      </c>
      <c r="I2229" s="1" t="n">
        <v>1</v>
      </c>
      <c r="J2229" s="1" t="s">
        <v>14</v>
      </c>
    </row>
    <row r="2230" customFormat="false" ht="30" hidden="false" customHeight="false" outlineLevel="0" collapsed="false">
      <c r="A2230" s="1" t="s">
        <v>271</v>
      </c>
      <c r="B2230" s="1" t="s">
        <v>10</v>
      </c>
      <c r="C2230" s="1" t="s">
        <v>4519</v>
      </c>
      <c r="D2230" s="1" t="s">
        <v>4520</v>
      </c>
      <c r="E2230" s="2" t="s">
        <v>13</v>
      </c>
      <c r="F2230" s="2" t="n">
        <f aca="false">G2230/100</f>
        <v>135</v>
      </c>
      <c r="G2230" s="1" t="n">
        <v>13500</v>
      </c>
      <c r="H2230" s="1" t="n">
        <v>1</v>
      </c>
      <c r="I2230" s="1" t="n">
        <v>1</v>
      </c>
      <c r="J2230" s="1" t="s">
        <v>14</v>
      </c>
    </row>
    <row r="2231" customFormat="false" ht="30" hidden="false" customHeight="false" outlineLevel="0" collapsed="false">
      <c r="A2231" s="1" t="s">
        <v>271</v>
      </c>
      <c r="B2231" s="1" t="s">
        <v>10</v>
      </c>
      <c r="C2231" s="1" t="s">
        <v>4521</v>
      </c>
      <c r="D2231" s="1" t="s">
        <v>4522</v>
      </c>
      <c r="E2231" s="2" t="s">
        <v>13</v>
      </c>
      <c r="F2231" s="2" t="n">
        <f aca="false">G2231/100</f>
        <v>10000</v>
      </c>
      <c r="G2231" s="1" t="n">
        <v>1000000</v>
      </c>
      <c r="H2231" s="1" t="n">
        <v>1</v>
      </c>
      <c r="I2231" s="1" t="n">
        <v>1</v>
      </c>
      <c r="J2231" s="1" t="s">
        <v>14</v>
      </c>
    </row>
    <row r="2232" customFormat="false" ht="45" hidden="false" customHeight="false" outlineLevel="0" collapsed="false">
      <c r="A2232" s="1" t="s">
        <v>271</v>
      </c>
      <c r="B2232" s="1" t="s">
        <v>10</v>
      </c>
      <c r="C2232" s="1" t="s">
        <v>4523</v>
      </c>
      <c r="D2232" s="1" t="s">
        <v>4524</v>
      </c>
      <c r="E2232" s="2" t="s">
        <v>13</v>
      </c>
      <c r="F2232" s="2" t="n">
        <f aca="false">G2232/100</f>
        <v>1392.97</v>
      </c>
      <c r="G2232" s="1" t="n">
        <v>139297</v>
      </c>
      <c r="H2232" s="1" t="n">
        <v>1</v>
      </c>
      <c r="I2232" s="1" t="n">
        <v>1</v>
      </c>
      <c r="J2232" s="1" t="s">
        <v>14</v>
      </c>
    </row>
    <row r="2233" customFormat="false" ht="30" hidden="false" customHeight="false" outlineLevel="0" collapsed="false">
      <c r="A2233" s="1" t="s">
        <v>271</v>
      </c>
      <c r="B2233" s="1" t="s">
        <v>10</v>
      </c>
      <c r="C2233" s="1" t="s">
        <v>4525</v>
      </c>
      <c r="D2233" s="1" t="s">
        <v>4526</v>
      </c>
      <c r="E2233" s="2" t="s">
        <v>13</v>
      </c>
      <c r="F2233" s="2" t="n">
        <f aca="false">G2233/100</f>
        <v>43902.6</v>
      </c>
      <c r="G2233" s="1" t="n">
        <v>4390260</v>
      </c>
      <c r="H2233" s="1" t="n">
        <v>1</v>
      </c>
      <c r="I2233" s="1" t="n">
        <v>1</v>
      </c>
      <c r="J2233" s="1" t="s">
        <v>14</v>
      </c>
    </row>
    <row r="2234" customFormat="false" ht="30" hidden="false" customHeight="false" outlineLevel="0" collapsed="false">
      <c r="A2234" s="1" t="s">
        <v>271</v>
      </c>
      <c r="B2234" s="1" t="s">
        <v>10</v>
      </c>
      <c r="C2234" s="1" t="s">
        <v>4527</v>
      </c>
      <c r="D2234" s="1" t="s">
        <v>4528</v>
      </c>
      <c r="E2234" s="2" t="s">
        <v>13</v>
      </c>
      <c r="F2234" s="2" t="n">
        <f aca="false">G2234/100</f>
        <v>15032.62</v>
      </c>
      <c r="G2234" s="1" t="n">
        <v>1503262</v>
      </c>
      <c r="H2234" s="1" t="n">
        <v>1</v>
      </c>
      <c r="I2234" s="1" t="n">
        <v>1</v>
      </c>
      <c r="J2234" s="1" t="s">
        <v>14</v>
      </c>
    </row>
    <row r="2235" customFormat="false" ht="30" hidden="false" customHeight="false" outlineLevel="0" collapsed="false">
      <c r="A2235" s="1" t="s">
        <v>271</v>
      </c>
      <c r="B2235" s="1" t="s">
        <v>10</v>
      </c>
      <c r="C2235" s="1" t="s">
        <v>4529</v>
      </c>
      <c r="D2235" s="1" t="s">
        <v>4530</v>
      </c>
      <c r="E2235" s="2" t="s">
        <v>13</v>
      </c>
      <c r="F2235" s="2" t="n">
        <f aca="false">G2235/100</f>
        <v>6197.27</v>
      </c>
      <c r="G2235" s="1" t="n">
        <v>619727</v>
      </c>
      <c r="H2235" s="1" t="n">
        <v>1</v>
      </c>
      <c r="I2235" s="1" t="n">
        <v>1</v>
      </c>
      <c r="J2235" s="1" t="s">
        <v>14</v>
      </c>
    </row>
    <row r="2236" customFormat="false" ht="30" hidden="false" customHeight="false" outlineLevel="0" collapsed="false">
      <c r="A2236" s="1" t="s">
        <v>271</v>
      </c>
      <c r="B2236" s="1" t="s">
        <v>10</v>
      </c>
      <c r="C2236" s="1" t="s">
        <v>4531</v>
      </c>
      <c r="D2236" s="1" t="s">
        <v>4532</v>
      </c>
      <c r="E2236" s="2" t="s">
        <v>13</v>
      </c>
      <c r="F2236" s="2" t="n">
        <f aca="false">G2236/100</f>
        <v>6423.91</v>
      </c>
      <c r="G2236" s="1" t="n">
        <v>642391</v>
      </c>
      <c r="H2236" s="1" t="n">
        <v>1</v>
      </c>
      <c r="I2236" s="1" t="n">
        <v>1</v>
      </c>
      <c r="J2236" s="1" t="s">
        <v>14</v>
      </c>
    </row>
    <row r="2237" customFormat="false" ht="30" hidden="false" customHeight="false" outlineLevel="0" collapsed="false">
      <c r="A2237" s="1" t="s">
        <v>271</v>
      </c>
      <c r="B2237" s="1" t="s">
        <v>10</v>
      </c>
      <c r="C2237" s="1" t="s">
        <v>4533</v>
      </c>
      <c r="D2237" s="1" t="s">
        <v>4534</v>
      </c>
      <c r="E2237" s="2" t="s">
        <v>13</v>
      </c>
      <c r="F2237" s="2" t="n">
        <f aca="false">G2237/100</f>
        <v>5889.01</v>
      </c>
      <c r="G2237" s="1" t="n">
        <v>588901</v>
      </c>
      <c r="H2237" s="1" t="n">
        <v>1</v>
      </c>
      <c r="I2237" s="1" t="n">
        <v>1</v>
      </c>
      <c r="J2237" s="1" t="s">
        <v>14</v>
      </c>
    </row>
    <row r="2238" customFormat="false" ht="30" hidden="false" customHeight="false" outlineLevel="0" collapsed="false">
      <c r="A2238" s="1" t="s">
        <v>271</v>
      </c>
      <c r="B2238" s="1" t="s">
        <v>10</v>
      </c>
      <c r="C2238" s="1" t="s">
        <v>4535</v>
      </c>
      <c r="D2238" s="1" t="s">
        <v>4536</v>
      </c>
      <c r="E2238" s="2" t="s">
        <v>13</v>
      </c>
      <c r="F2238" s="2" t="n">
        <f aca="false">G2238/100</f>
        <v>16733.35</v>
      </c>
      <c r="G2238" s="1" t="n">
        <v>1673335</v>
      </c>
      <c r="H2238" s="1" t="n">
        <v>1</v>
      </c>
      <c r="I2238" s="1" t="n">
        <v>1</v>
      </c>
      <c r="J2238" s="1" t="s">
        <v>14</v>
      </c>
    </row>
    <row r="2239" customFormat="false" ht="30" hidden="false" customHeight="false" outlineLevel="0" collapsed="false">
      <c r="A2239" s="1" t="s">
        <v>9</v>
      </c>
      <c r="B2239" s="1" t="s">
        <v>10</v>
      </c>
      <c r="C2239" s="1" t="s">
        <v>4537</v>
      </c>
      <c r="D2239" s="1" t="s">
        <v>4538</v>
      </c>
      <c r="E2239" s="2" t="s">
        <v>13</v>
      </c>
      <c r="F2239" s="2" t="n">
        <f aca="false">G2239/100</f>
        <v>15.07</v>
      </c>
      <c r="G2239" s="1" t="n">
        <v>1507</v>
      </c>
      <c r="H2239" s="1" t="n">
        <v>1</v>
      </c>
      <c r="I2239" s="1" t="n">
        <v>1</v>
      </c>
      <c r="J2239" s="1" t="s">
        <v>14</v>
      </c>
    </row>
    <row r="2240" customFormat="false" ht="30" hidden="false" customHeight="false" outlineLevel="0" collapsed="false">
      <c r="A2240" s="1" t="s">
        <v>9</v>
      </c>
      <c r="B2240" s="1" t="s">
        <v>10</v>
      </c>
      <c r="C2240" s="1" t="s">
        <v>4539</v>
      </c>
      <c r="D2240" s="1" t="s">
        <v>4540</v>
      </c>
      <c r="E2240" s="2" t="s">
        <v>13</v>
      </c>
      <c r="F2240" s="2" t="n">
        <f aca="false">G2240/100</f>
        <v>4583.88</v>
      </c>
      <c r="G2240" s="1" t="n">
        <v>458388</v>
      </c>
      <c r="H2240" s="1" t="n">
        <v>1</v>
      </c>
      <c r="I2240" s="1" t="n">
        <v>1</v>
      </c>
      <c r="J2240" s="1" t="s">
        <v>14</v>
      </c>
    </row>
    <row r="2241" customFormat="false" ht="30" hidden="false" customHeight="false" outlineLevel="0" collapsed="false">
      <c r="A2241" s="1" t="s">
        <v>9</v>
      </c>
      <c r="B2241" s="1" t="s">
        <v>10</v>
      </c>
      <c r="C2241" s="1" t="s">
        <v>4541</v>
      </c>
      <c r="D2241" s="1" t="s">
        <v>4542</v>
      </c>
      <c r="E2241" s="2" t="s">
        <v>13</v>
      </c>
      <c r="F2241" s="2" t="n">
        <f aca="false">G2241/100</f>
        <v>2539.11</v>
      </c>
      <c r="G2241" s="1" t="n">
        <v>253911</v>
      </c>
      <c r="H2241" s="1" t="n">
        <v>1</v>
      </c>
      <c r="I2241" s="1" t="n">
        <v>1</v>
      </c>
      <c r="J2241" s="1" t="s">
        <v>14</v>
      </c>
    </row>
    <row r="2242" customFormat="false" ht="30" hidden="false" customHeight="false" outlineLevel="0" collapsed="false">
      <c r="A2242" s="1" t="s">
        <v>9</v>
      </c>
      <c r="B2242" s="1" t="s">
        <v>10</v>
      </c>
      <c r="C2242" s="1" t="s">
        <v>4543</v>
      </c>
      <c r="D2242" s="1" t="s">
        <v>4544</v>
      </c>
      <c r="E2242" s="2" t="s">
        <v>13</v>
      </c>
      <c r="F2242" s="2" t="n">
        <f aca="false">G2242/100</f>
        <v>0.25</v>
      </c>
      <c r="G2242" s="1" t="n">
        <v>25</v>
      </c>
      <c r="H2242" s="1" t="n">
        <v>1</v>
      </c>
      <c r="I2242" s="1" t="n">
        <v>1</v>
      </c>
      <c r="J2242" s="1" t="s">
        <v>14</v>
      </c>
    </row>
    <row r="2243" customFormat="false" ht="30" hidden="false" customHeight="false" outlineLevel="0" collapsed="false">
      <c r="A2243" s="1" t="s">
        <v>9</v>
      </c>
      <c r="B2243" s="1" t="s">
        <v>10</v>
      </c>
      <c r="C2243" s="1" t="s">
        <v>4545</v>
      </c>
      <c r="D2243" s="1" t="s">
        <v>4546</v>
      </c>
      <c r="E2243" s="2" t="s">
        <v>13</v>
      </c>
      <c r="F2243" s="2" t="n">
        <f aca="false">G2243/100</f>
        <v>0.04</v>
      </c>
      <c r="G2243" s="1" t="n">
        <v>4</v>
      </c>
      <c r="H2243" s="1" t="n">
        <v>1</v>
      </c>
      <c r="I2243" s="1" t="n">
        <v>1</v>
      </c>
      <c r="J2243" s="1" t="s">
        <v>14</v>
      </c>
    </row>
    <row r="2244" customFormat="false" ht="30" hidden="false" customHeight="false" outlineLevel="0" collapsed="false">
      <c r="A2244" s="1" t="s">
        <v>9</v>
      </c>
      <c r="B2244" s="1" t="s">
        <v>10</v>
      </c>
      <c r="C2244" s="1" t="s">
        <v>4547</v>
      </c>
      <c r="D2244" s="1" t="s">
        <v>4548</v>
      </c>
      <c r="E2244" s="2" t="s">
        <v>13</v>
      </c>
      <c r="F2244" s="2" t="n">
        <f aca="false">G2244/100</f>
        <v>26.7</v>
      </c>
      <c r="G2244" s="1" t="n">
        <v>2670</v>
      </c>
      <c r="H2244" s="1" t="n">
        <v>1</v>
      </c>
      <c r="I2244" s="1" t="n">
        <v>1</v>
      </c>
      <c r="J2244" s="1" t="s">
        <v>14</v>
      </c>
    </row>
    <row r="2245" customFormat="false" ht="30" hidden="false" customHeight="false" outlineLevel="0" collapsed="false">
      <c r="A2245" s="1" t="s">
        <v>9</v>
      </c>
      <c r="B2245" s="1" t="s">
        <v>10</v>
      </c>
      <c r="C2245" s="1" t="s">
        <v>4549</v>
      </c>
      <c r="D2245" s="1" t="s">
        <v>4550</v>
      </c>
      <c r="E2245" s="2" t="s">
        <v>13</v>
      </c>
      <c r="F2245" s="2" t="n">
        <f aca="false">G2245/100</f>
        <v>676.54</v>
      </c>
      <c r="G2245" s="1" t="n">
        <v>67654</v>
      </c>
      <c r="H2245" s="1" t="n">
        <v>1</v>
      </c>
      <c r="I2245" s="1" t="n">
        <v>1</v>
      </c>
      <c r="J2245" s="1" t="s">
        <v>14</v>
      </c>
    </row>
    <row r="2246" customFormat="false" ht="30" hidden="false" customHeight="false" outlineLevel="0" collapsed="false">
      <c r="A2246" s="1" t="s">
        <v>9</v>
      </c>
      <c r="B2246" s="1" t="s">
        <v>10</v>
      </c>
      <c r="C2246" s="1" t="s">
        <v>4551</v>
      </c>
      <c r="D2246" s="1" t="s">
        <v>4552</v>
      </c>
      <c r="E2246" s="2" t="s">
        <v>13</v>
      </c>
      <c r="F2246" s="2" t="n">
        <f aca="false">G2246/100</f>
        <v>36886.6</v>
      </c>
      <c r="G2246" s="1" t="n">
        <v>3688660</v>
      </c>
      <c r="H2246" s="1" t="n">
        <v>1</v>
      </c>
      <c r="I2246" s="1" t="n">
        <v>1</v>
      </c>
      <c r="J2246" s="1" t="s">
        <v>14</v>
      </c>
    </row>
    <row r="2247" customFormat="false" ht="30" hidden="false" customHeight="false" outlineLevel="0" collapsed="false">
      <c r="A2247" s="1" t="s">
        <v>9</v>
      </c>
      <c r="B2247" s="1" t="s">
        <v>10</v>
      </c>
      <c r="C2247" s="1" t="s">
        <v>4553</v>
      </c>
      <c r="D2247" s="1" t="s">
        <v>4554</v>
      </c>
      <c r="E2247" s="2" t="s">
        <v>13</v>
      </c>
      <c r="F2247" s="2" t="n">
        <f aca="false">G2247/100</f>
        <v>287.02</v>
      </c>
      <c r="G2247" s="1" t="n">
        <v>28702</v>
      </c>
      <c r="H2247" s="1" t="n">
        <v>1</v>
      </c>
      <c r="I2247" s="1" t="n">
        <v>1</v>
      </c>
      <c r="J2247" s="1" t="s">
        <v>14</v>
      </c>
    </row>
    <row r="2248" customFormat="false" ht="30" hidden="false" customHeight="false" outlineLevel="0" collapsed="false">
      <c r="A2248" s="1" t="s">
        <v>9</v>
      </c>
      <c r="B2248" s="1" t="s">
        <v>10</v>
      </c>
      <c r="C2248" s="1" t="s">
        <v>4555</v>
      </c>
      <c r="D2248" s="1" t="s">
        <v>4556</v>
      </c>
      <c r="E2248" s="2" t="s">
        <v>13</v>
      </c>
      <c r="F2248" s="2" t="n">
        <f aca="false">G2248/100</f>
        <v>86.11</v>
      </c>
      <c r="G2248" s="1" t="n">
        <v>8611</v>
      </c>
      <c r="H2248" s="1" t="n">
        <v>1</v>
      </c>
      <c r="I2248" s="1" t="n">
        <v>1</v>
      </c>
      <c r="J2248" s="1" t="s">
        <v>14</v>
      </c>
    </row>
    <row r="2249" customFormat="false" ht="30" hidden="false" customHeight="false" outlineLevel="0" collapsed="false">
      <c r="A2249" s="1" t="s">
        <v>9</v>
      </c>
      <c r="B2249" s="1" t="s">
        <v>10</v>
      </c>
      <c r="C2249" s="1" t="s">
        <v>4557</v>
      </c>
      <c r="D2249" s="1" t="s">
        <v>4558</v>
      </c>
      <c r="E2249" s="2" t="s">
        <v>13</v>
      </c>
      <c r="F2249" s="2" t="n">
        <f aca="false">G2249/100</f>
        <v>2.31</v>
      </c>
      <c r="G2249" s="1" t="n">
        <v>231</v>
      </c>
      <c r="H2249" s="1" t="n">
        <v>1</v>
      </c>
      <c r="I2249" s="1" t="n">
        <v>1</v>
      </c>
      <c r="J2249" s="1" t="s">
        <v>14</v>
      </c>
    </row>
    <row r="2250" customFormat="false" ht="45" hidden="false" customHeight="false" outlineLevel="0" collapsed="false">
      <c r="A2250" s="1" t="s">
        <v>9</v>
      </c>
      <c r="B2250" s="1" t="s">
        <v>10</v>
      </c>
      <c r="C2250" s="1" t="s">
        <v>4559</v>
      </c>
      <c r="D2250" s="1" t="s">
        <v>4560</v>
      </c>
      <c r="E2250" s="2" t="s">
        <v>13</v>
      </c>
      <c r="F2250" s="2" t="n">
        <f aca="false">G2250/100</f>
        <v>430.53</v>
      </c>
      <c r="G2250" s="1" t="n">
        <v>43053</v>
      </c>
      <c r="H2250" s="1" t="n">
        <v>1</v>
      </c>
      <c r="I2250" s="1" t="n">
        <v>1</v>
      </c>
      <c r="J2250" s="1" t="s">
        <v>14</v>
      </c>
    </row>
    <row r="2251" customFormat="false" ht="30" hidden="false" customHeight="false" outlineLevel="0" collapsed="false">
      <c r="A2251" s="1" t="s">
        <v>9</v>
      </c>
      <c r="B2251" s="1" t="s">
        <v>10</v>
      </c>
      <c r="C2251" s="1" t="s">
        <v>4561</v>
      </c>
      <c r="D2251" s="1" t="s">
        <v>4562</v>
      </c>
      <c r="E2251" s="2" t="s">
        <v>13</v>
      </c>
      <c r="F2251" s="2" t="n">
        <f aca="false">G2251/100</f>
        <v>2.31</v>
      </c>
      <c r="G2251" s="1" t="n">
        <v>231</v>
      </c>
      <c r="H2251" s="1" t="n">
        <v>1</v>
      </c>
      <c r="I2251" s="1" t="n">
        <v>1</v>
      </c>
      <c r="J2251" s="1" t="s">
        <v>14</v>
      </c>
    </row>
    <row r="2252" customFormat="false" ht="30" hidden="false" customHeight="false" outlineLevel="0" collapsed="false">
      <c r="A2252" s="1" t="s">
        <v>9</v>
      </c>
      <c r="B2252" s="1" t="s">
        <v>10</v>
      </c>
      <c r="C2252" s="1" t="s">
        <v>4563</v>
      </c>
      <c r="D2252" s="1" t="s">
        <v>4564</v>
      </c>
      <c r="E2252" s="2" t="s">
        <v>13</v>
      </c>
      <c r="F2252" s="2" t="n">
        <f aca="false">G2252/100</f>
        <v>39.36</v>
      </c>
      <c r="G2252" s="1" t="n">
        <v>3936</v>
      </c>
      <c r="H2252" s="1" t="n">
        <v>1</v>
      </c>
      <c r="I2252" s="1" t="n">
        <v>1</v>
      </c>
      <c r="J2252" s="1" t="s">
        <v>14</v>
      </c>
    </row>
    <row r="2253" customFormat="false" ht="30" hidden="false" customHeight="false" outlineLevel="0" collapsed="false">
      <c r="A2253" s="1" t="s">
        <v>9</v>
      </c>
      <c r="B2253" s="1" t="s">
        <v>10</v>
      </c>
      <c r="C2253" s="1" t="s">
        <v>4565</v>
      </c>
      <c r="D2253" s="1" t="s">
        <v>4566</v>
      </c>
      <c r="E2253" s="2" t="s">
        <v>13</v>
      </c>
      <c r="F2253" s="2" t="n">
        <f aca="false">G2253/100</f>
        <v>184.51</v>
      </c>
      <c r="G2253" s="1" t="n">
        <v>18451</v>
      </c>
      <c r="H2253" s="1" t="n">
        <v>1</v>
      </c>
      <c r="I2253" s="1" t="n">
        <v>1</v>
      </c>
      <c r="J2253" s="1" t="s">
        <v>14</v>
      </c>
    </row>
    <row r="2254" customFormat="false" ht="30" hidden="false" customHeight="false" outlineLevel="0" collapsed="false">
      <c r="A2254" s="1" t="s">
        <v>9</v>
      </c>
      <c r="B2254" s="1" t="s">
        <v>10</v>
      </c>
      <c r="C2254" s="1" t="s">
        <v>4567</v>
      </c>
      <c r="D2254" s="1" t="s">
        <v>4568</v>
      </c>
      <c r="E2254" s="2" t="s">
        <v>13</v>
      </c>
      <c r="F2254" s="2" t="n">
        <f aca="false">G2254/100</f>
        <v>153.76</v>
      </c>
      <c r="G2254" s="1" t="n">
        <v>15376</v>
      </c>
      <c r="H2254" s="1" t="n">
        <v>1</v>
      </c>
      <c r="I2254" s="1" t="n">
        <v>1</v>
      </c>
      <c r="J2254" s="1" t="s">
        <v>14</v>
      </c>
    </row>
    <row r="2255" customFormat="false" ht="30" hidden="false" customHeight="false" outlineLevel="0" collapsed="false">
      <c r="A2255" s="1" t="s">
        <v>9</v>
      </c>
      <c r="B2255" s="1" t="s">
        <v>10</v>
      </c>
      <c r="C2255" s="1" t="s">
        <v>4569</v>
      </c>
      <c r="D2255" s="1" t="s">
        <v>4570</v>
      </c>
      <c r="E2255" s="2" t="s">
        <v>13</v>
      </c>
      <c r="F2255" s="2" t="n">
        <f aca="false">G2255/100</f>
        <v>70.53</v>
      </c>
      <c r="G2255" s="1" t="n">
        <v>7053</v>
      </c>
      <c r="H2255" s="1" t="n">
        <v>1</v>
      </c>
      <c r="I2255" s="1" t="n">
        <v>1</v>
      </c>
      <c r="J2255" s="1" t="s">
        <v>14</v>
      </c>
    </row>
    <row r="2256" customFormat="false" ht="30" hidden="false" customHeight="false" outlineLevel="0" collapsed="false">
      <c r="A2256" s="1" t="s">
        <v>271</v>
      </c>
      <c r="B2256" s="1" t="s">
        <v>10</v>
      </c>
      <c r="C2256" s="1" t="s">
        <v>4571</v>
      </c>
      <c r="D2256" s="1" t="s">
        <v>4572</v>
      </c>
      <c r="E2256" s="2" t="s">
        <v>13</v>
      </c>
      <c r="F2256" s="2" t="n">
        <f aca="false">G2256/100</f>
        <v>4169</v>
      </c>
      <c r="G2256" s="1" t="n">
        <v>416900</v>
      </c>
      <c r="H2256" s="1" t="n">
        <v>1</v>
      </c>
      <c r="I2256" s="1" t="n">
        <v>1</v>
      </c>
      <c r="J2256" s="1" t="s">
        <v>14</v>
      </c>
    </row>
    <row r="2257" customFormat="false" ht="30" hidden="false" customHeight="false" outlineLevel="0" collapsed="false">
      <c r="A2257" s="1" t="s">
        <v>271</v>
      </c>
      <c r="B2257" s="1" t="s">
        <v>10</v>
      </c>
      <c r="C2257" s="1" t="s">
        <v>4573</v>
      </c>
      <c r="D2257" s="1" t="s">
        <v>4574</v>
      </c>
      <c r="E2257" s="2" t="s">
        <v>13</v>
      </c>
      <c r="F2257" s="2" t="n">
        <f aca="false">G2257/100</f>
        <v>917.51</v>
      </c>
      <c r="G2257" s="1" t="n">
        <v>91751</v>
      </c>
      <c r="H2257" s="1" t="n">
        <v>1</v>
      </c>
      <c r="I2257" s="1" t="n">
        <v>1</v>
      </c>
      <c r="J2257" s="1" t="s">
        <v>14</v>
      </c>
    </row>
    <row r="2258" customFormat="false" ht="30" hidden="false" customHeight="false" outlineLevel="0" collapsed="false">
      <c r="A2258" s="1" t="s">
        <v>271</v>
      </c>
      <c r="B2258" s="1" t="s">
        <v>10</v>
      </c>
      <c r="C2258" s="1" t="s">
        <v>4575</v>
      </c>
      <c r="D2258" s="1" t="s">
        <v>4576</v>
      </c>
      <c r="E2258" s="2" t="s">
        <v>13</v>
      </c>
      <c r="F2258" s="2" t="n">
        <f aca="false">G2258/100</f>
        <v>2479.74</v>
      </c>
      <c r="G2258" s="1" t="n">
        <v>247974</v>
      </c>
      <c r="H2258" s="1" t="n">
        <v>1</v>
      </c>
      <c r="I2258" s="1" t="n">
        <v>1</v>
      </c>
      <c r="J2258" s="1" t="s">
        <v>14</v>
      </c>
    </row>
    <row r="2259" customFormat="false" ht="30" hidden="false" customHeight="false" outlineLevel="0" collapsed="false">
      <c r="A2259" s="1" t="s">
        <v>271</v>
      </c>
      <c r="B2259" s="1" t="s">
        <v>10</v>
      </c>
      <c r="C2259" s="1" t="s">
        <v>4577</v>
      </c>
      <c r="D2259" s="1" t="s">
        <v>4578</v>
      </c>
      <c r="E2259" s="2" t="s">
        <v>13</v>
      </c>
      <c r="F2259" s="2" t="n">
        <f aca="false">G2259/100</f>
        <v>4374.7</v>
      </c>
      <c r="G2259" s="1" t="n">
        <v>437470</v>
      </c>
      <c r="H2259" s="1" t="n">
        <v>1</v>
      </c>
      <c r="I2259" s="1" t="n">
        <v>1</v>
      </c>
      <c r="J2259" s="1" t="s">
        <v>14</v>
      </c>
    </row>
    <row r="2260" customFormat="false" ht="30" hidden="false" customHeight="false" outlineLevel="0" collapsed="false">
      <c r="A2260" s="1" t="s">
        <v>271</v>
      </c>
      <c r="B2260" s="1" t="s">
        <v>10</v>
      </c>
      <c r="C2260" s="1" t="s">
        <v>4579</v>
      </c>
      <c r="D2260" s="1" t="s">
        <v>4580</v>
      </c>
      <c r="E2260" s="2" t="s">
        <v>13</v>
      </c>
      <c r="F2260" s="2" t="n">
        <f aca="false">G2260/100</f>
        <v>4374.7</v>
      </c>
      <c r="G2260" s="1" t="n">
        <v>437470</v>
      </c>
      <c r="H2260" s="1" t="n">
        <v>1</v>
      </c>
      <c r="I2260" s="1" t="n">
        <v>1</v>
      </c>
      <c r="J2260" s="1" t="s">
        <v>14</v>
      </c>
    </row>
    <row r="2261" customFormat="false" ht="30" hidden="false" customHeight="false" outlineLevel="0" collapsed="false">
      <c r="A2261" s="1" t="s">
        <v>271</v>
      </c>
      <c r="B2261" s="1" t="s">
        <v>10</v>
      </c>
      <c r="C2261" s="1" t="s">
        <v>4581</v>
      </c>
      <c r="D2261" s="1" t="s">
        <v>4582</v>
      </c>
      <c r="E2261" s="2" t="s">
        <v>13</v>
      </c>
      <c r="F2261" s="2" t="n">
        <f aca="false">G2261/100</f>
        <v>2159.17</v>
      </c>
      <c r="G2261" s="1" t="n">
        <v>215917</v>
      </c>
      <c r="H2261" s="1" t="n">
        <v>1</v>
      </c>
      <c r="I2261" s="1" t="n">
        <v>1</v>
      </c>
      <c r="J2261" s="1" t="s">
        <v>14</v>
      </c>
    </row>
    <row r="2262" customFormat="false" ht="30" hidden="false" customHeight="false" outlineLevel="0" collapsed="false">
      <c r="A2262" s="1" t="s">
        <v>271</v>
      </c>
      <c r="B2262" s="1" t="s">
        <v>10</v>
      </c>
      <c r="C2262" s="1" t="s">
        <v>4583</v>
      </c>
      <c r="D2262" s="1" t="s">
        <v>4584</v>
      </c>
      <c r="E2262" s="2" t="s">
        <v>13</v>
      </c>
      <c r="F2262" s="2" t="n">
        <f aca="false">G2262/100</f>
        <v>2159.17</v>
      </c>
      <c r="G2262" s="1" t="n">
        <v>215917</v>
      </c>
      <c r="H2262" s="1" t="n">
        <v>1</v>
      </c>
      <c r="I2262" s="1" t="n">
        <v>1</v>
      </c>
      <c r="J2262" s="1" t="s">
        <v>14</v>
      </c>
    </row>
    <row r="2263" customFormat="false" ht="30" hidden="false" customHeight="false" outlineLevel="0" collapsed="false">
      <c r="A2263" s="1" t="s">
        <v>271</v>
      </c>
      <c r="B2263" s="1" t="s">
        <v>10</v>
      </c>
      <c r="C2263" s="1" t="s">
        <v>4585</v>
      </c>
      <c r="D2263" s="1" t="s">
        <v>4586</v>
      </c>
      <c r="E2263" s="2" t="s">
        <v>13</v>
      </c>
      <c r="F2263" s="2" t="n">
        <f aca="false">G2263/100</f>
        <v>2538.96</v>
      </c>
      <c r="G2263" s="1" t="n">
        <v>253896</v>
      </c>
      <c r="H2263" s="1" t="n">
        <v>1</v>
      </c>
      <c r="I2263" s="1" t="n">
        <v>1</v>
      </c>
      <c r="J2263" s="1" t="s">
        <v>14</v>
      </c>
    </row>
    <row r="2264" customFormat="false" ht="30" hidden="false" customHeight="false" outlineLevel="0" collapsed="false">
      <c r="A2264" s="1" t="s">
        <v>271</v>
      </c>
      <c r="B2264" s="1" t="s">
        <v>10</v>
      </c>
      <c r="C2264" s="1" t="s">
        <v>4587</v>
      </c>
      <c r="D2264" s="1" t="s">
        <v>4588</v>
      </c>
      <c r="E2264" s="2" t="s">
        <v>13</v>
      </c>
      <c r="F2264" s="2" t="n">
        <f aca="false">G2264/100</f>
        <v>2538.96</v>
      </c>
      <c r="G2264" s="1" t="n">
        <v>253896</v>
      </c>
      <c r="H2264" s="1" t="n">
        <v>1</v>
      </c>
      <c r="I2264" s="1" t="n">
        <v>1</v>
      </c>
      <c r="J2264" s="1" t="s">
        <v>14</v>
      </c>
    </row>
    <row r="2265" customFormat="false" ht="30" hidden="false" customHeight="false" outlineLevel="0" collapsed="false">
      <c r="A2265" s="1" t="s">
        <v>271</v>
      </c>
      <c r="B2265" s="1" t="s">
        <v>10</v>
      </c>
      <c r="C2265" s="1" t="s">
        <v>4589</v>
      </c>
      <c r="D2265" s="1" t="s">
        <v>4590</v>
      </c>
      <c r="E2265" s="2" t="s">
        <v>13</v>
      </c>
      <c r="F2265" s="2" t="n">
        <f aca="false">G2265/100</f>
        <v>2538.96</v>
      </c>
      <c r="G2265" s="1" t="n">
        <v>253896</v>
      </c>
      <c r="H2265" s="1" t="n">
        <v>1</v>
      </c>
      <c r="I2265" s="1" t="n">
        <v>1</v>
      </c>
      <c r="J2265" s="1" t="s">
        <v>14</v>
      </c>
    </row>
    <row r="2266" customFormat="false" ht="30" hidden="false" customHeight="false" outlineLevel="0" collapsed="false">
      <c r="A2266" s="1" t="s">
        <v>271</v>
      </c>
      <c r="B2266" s="1" t="s">
        <v>10</v>
      </c>
      <c r="C2266" s="1" t="s">
        <v>4591</v>
      </c>
      <c r="D2266" s="1" t="s">
        <v>4592</v>
      </c>
      <c r="E2266" s="2" t="s">
        <v>13</v>
      </c>
      <c r="F2266" s="2" t="n">
        <f aca="false">G2266/100</f>
        <v>1384.22</v>
      </c>
      <c r="G2266" s="1" t="n">
        <v>138422</v>
      </c>
      <c r="H2266" s="1" t="n">
        <v>1</v>
      </c>
      <c r="I2266" s="1" t="n">
        <v>1</v>
      </c>
      <c r="J2266" s="1" t="s">
        <v>14</v>
      </c>
    </row>
    <row r="2267" customFormat="false" ht="30" hidden="false" customHeight="false" outlineLevel="0" collapsed="false">
      <c r="A2267" s="1" t="s">
        <v>271</v>
      </c>
      <c r="B2267" s="1" t="s">
        <v>10</v>
      </c>
      <c r="C2267" s="1" t="s">
        <v>4593</v>
      </c>
      <c r="D2267" s="1" t="s">
        <v>4594</v>
      </c>
      <c r="E2267" s="2" t="s">
        <v>13</v>
      </c>
      <c r="F2267" s="2" t="n">
        <f aca="false">G2267/100</f>
        <v>752</v>
      </c>
      <c r="G2267" s="1" t="n">
        <v>75200</v>
      </c>
      <c r="H2267" s="1" t="n">
        <v>1</v>
      </c>
      <c r="I2267" s="1" t="n">
        <v>1</v>
      </c>
      <c r="J2267" s="1" t="s">
        <v>14</v>
      </c>
    </row>
    <row r="2268" customFormat="false" ht="30" hidden="false" customHeight="false" outlineLevel="0" collapsed="false">
      <c r="A2268" s="1" t="s">
        <v>271</v>
      </c>
      <c r="B2268" s="1" t="s">
        <v>10</v>
      </c>
      <c r="C2268" s="1" t="s">
        <v>4595</v>
      </c>
      <c r="D2268" s="1" t="s">
        <v>4596</v>
      </c>
      <c r="E2268" s="2" t="s">
        <v>13</v>
      </c>
      <c r="F2268" s="2" t="n">
        <f aca="false">G2268/100</f>
        <v>1384.22</v>
      </c>
      <c r="G2268" s="1" t="n">
        <v>138422</v>
      </c>
      <c r="H2268" s="1" t="n">
        <v>1</v>
      </c>
      <c r="I2268" s="1" t="n">
        <v>1</v>
      </c>
      <c r="J2268" s="1" t="s">
        <v>14</v>
      </c>
    </row>
    <row r="2269" customFormat="false" ht="30" hidden="false" customHeight="false" outlineLevel="0" collapsed="false">
      <c r="A2269" s="1" t="s">
        <v>271</v>
      </c>
      <c r="B2269" s="1" t="s">
        <v>10</v>
      </c>
      <c r="C2269" s="1" t="s">
        <v>4597</v>
      </c>
      <c r="D2269" s="1" t="s">
        <v>4598</v>
      </c>
      <c r="E2269" s="2" t="s">
        <v>13</v>
      </c>
      <c r="F2269" s="2" t="n">
        <f aca="false">G2269/100</f>
        <v>2790.63</v>
      </c>
      <c r="G2269" s="1" t="n">
        <v>279063</v>
      </c>
      <c r="H2269" s="1" t="n">
        <v>1</v>
      </c>
      <c r="I2269" s="1" t="n">
        <v>1</v>
      </c>
      <c r="J2269" s="1" t="s">
        <v>14</v>
      </c>
    </row>
    <row r="2270" customFormat="false" ht="30" hidden="false" customHeight="false" outlineLevel="0" collapsed="false">
      <c r="A2270" s="1" t="s">
        <v>271</v>
      </c>
      <c r="B2270" s="1" t="s">
        <v>10</v>
      </c>
      <c r="C2270" s="1" t="s">
        <v>4599</v>
      </c>
      <c r="D2270" s="1" t="s">
        <v>4600</v>
      </c>
      <c r="E2270" s="2" t="s">
        <v>13</v>
      </c>
      <c r="F2270" s="2" t="n">
        <f aca="false">G2270/100</f>
        <v>1287.99</v>
      </c>
      <c r="G2270" s="1" t="n">
        <v>128799</v>
      </c>
      <c r="H2270" s="1" t="n">
        <v>1</v>
      </c>
      <c r="I2270" s="1" t="n">
        <v>1</v>
      </c>
      <c r="J2270" s="1" t="s">
        <v>14</v>
      </c>
    </row>
    <row r="2271" customFormat="false" ht="30" hidden="false" customHeight="false" outlineLevel="0" collapsed="false">
      <c r="A2271" s="1" t="s">
        <v>271</v>
      </c>
      <c r="B2271" s="1" t="s">
        <v>10</v>
      </c>
      <c r="C2271" s="1" t="s">
        <v>4601</v>
      </c>
      <c r="D2271" s="1" t="s">
        <v>4602</v>
      </c>
      <c r="E2271" s="2" t="s">
        <v>13</v>
      </c>
      <c r="F2271" s="2" t="n">
        <f aca="false">G2271/100</f>
        <v>1287.99</v>
      </c>
      <c r="G2271" s="1" t="n">
        <v>128799</v>
      </c>
      <c r="H2271" s="1" t="n">
        <v>1</v>
      </c>
      <c r="I2271" s="1" t="n">
        <v>1</v>
      </c>
      <c r="J2271" s="1" t="s">
        <v>14</v>
      </c>
    </row>
    <row r="2272" customFormat="false" ht="30" hidden="false" customHeight="false" outlineLevel="0" collapsed="false">
      <c r="A2272" s="1" t="s">
        <v>271</v>
      </c>
      <c r="B2272" s="1" t="s">
        <v>10</v>
      </c>
      <c r="C2272" s="1" t="s">
        <v>4603</v>
      </c>
      <c r="D2272" s="1" t="s">
        <v>4604</v>
      </c>
      <c r="E2272" s="2" t="s">
        <v>13</v>
      </c>
      <c r="F2272" s="2" t="n">
        <f aca="false">G2272/100</f>
        <v>2664.8</v>
      </c>
      <c r="G2272" s="1" t="n">
        <v>266480</v>
      </c>
      <c r="H2272" s="1" t="n">
        <v>1</v>
      </c>
      <c r="I2272" s="1" t="n">
        <v>1</v>
      </c>
      <c r="J2272" s="1" t="s">
        <v>14</v>
      </c>
    </row>
    <row r="2273" customFormat="false" ht="30" hidden="false" customHeight="false" outlineLevel="0" collapsed="false">
      <c r="A2273" s="1" t="s">
        <v>271</v>
      </c>
      <c r="B2273" s="1" t="s">
        <v>10</v>
      </c>
      <c r="C2273" s="1" t="s">
        <v>4605</v>
      </c>
      <c r="D2273" s="1" t="s">
        <v>4606</v>
      </c>
      <c r="E2273" s="2" t="s">
        <v>13</v>
      </c>
      <c r="F2273" s="2" t="n">
        <f aca="false">G2273/100</f>
        <v>6254.86</v>
      </c>
      <c r="G2273" s="1" t="n">
        <v>625486</v>
      </c>
      <c r="H2273" s="1" t="n">
        <v>1</v>
      </c>
      <c r="I2273" s="1" t="n">
        <v>1</v>
      </c>
      <c r="J2273" s="1" t="s">
        <v>14</v>
      </c>
    </row>
    <row r="2274" customFormat="false" ht="45" hidden="false" customHeight="false" outlineLevel="0" collapsed="false">
      <c r="A2274" s="1" t="s">
        <v>271</v>
      </c>
      <c r="B2274" s="1" t="s">
        <v>10</v>
      </c>
      <c r="C2274" s="1" t="s">
        <v>4607</v>
      </c>
      <c r="D2274" s="1" t="s">
        <v>4608</v>
      </c>
      <c r="E2274" s="2" t="s">
        <v>13</v>
      </c>
      <c r="F2274" s="2" t="n">
        <f aca="false">G2274/100</f>
        <v>6254.86</v>
      </c>
      <c r="G2274" s="1" t="n">
        <v>625486</v>
      </c>
      <c r="H2274" s="1" t="n">
        <v>1</v>
      </c>
      <c r="I2274" s="1" t="n">
        <v>1</v>
      </c>
      <c r="J2274" s="1" t="s">
        <v>14</v>
      </c>
    </row>
    <row r="2275" customFormat="false" ht="30" hidden="false" customHeight="false" outlineLevel="0" collapsed="false">
      <c r="A2275" s="1" t="s">
        <v>271</v>
      </c>
      <c r="B2275" s="1" t="s">
        <v>10</v>
      </c>
      <c r="C2275" s="1" t="s">
        <v>4609</v>
      </c>
      <c r="D2275" s="1" t="s">
        <v>4610</v>
      </c>
      <c r="E2275" s="2" t="s">
        <v>13</v>
      </c>
      <c r="F2275" s="2" t="n">
        <f aca="false">G2275/100</f>
        <v>4981.68</v>
      </c>
      <c r="G2275" s="1" t="n">
        <v>498168</v>
      </c>
      <c r="H2275" s="1" t="n">
        <v>1</v>
      </c>
      <c r="I2275" s="1" t="n">
        <v>1</v>
      </c>
      <c r="J2275" s="1" t="s">
        <v>14</v>
      </c>
    </row>
    <row r="2276" customFormat="false" ht="30" hidden="false" customHeight="false" outlineLevel="0" collapsed="false">
      <c r="A2276" s="1" t="s">
        <v>271</v>
      </c>
      <c r="B2276" s="1" t="s">
        <v>10</v>
      </c>
      <c r="C2276" s="1" t="s">
        <v>4611</v>
      </c>
      <c r="D2276" s="1" t="s">
        <v>4612</v>
      </c>
      <c r="E2276" s="2" t="s">
        <v>13</v>
      </c>
      <c r="F2276" s="2" t="n">
        <f aca="false">G2276/100</f>
        <v>4744.81</v>
      </c>
      <c r="G2276" s="1" t="n">
        <v>474481</v>
      </c>
      <c r="H2276" s="1" t="n">
        <v>1</v>
      </c>
      <c r="I2276" s="1" t="n">
        <v>1</v>
      </c>
      <c r="J2276" s="1" t="s">
        <v>14</v>
      </c>
    </row>
    <row r="2277" customFormat="false" ht="30" hidden="false" customHeight="false" outlineLevel="0" collapsed="false">
      <c r="A2277" s="1" t="s">
        <v>271</v>
      </c>
      <c r="B2277" s="1" t="s">
        <v>10</v>
      </c>
      <c r="C2277" s="1" t="s">
        <v>4613</v>
      </c>
      <c r="D2277" s="1" t="s">
        <v>4614</v>
      </c>
      <c r="E2277" s="2" t="s">
        <v>13</v>
      </c>
      <c r="F2277" s="2" t="n">
        <f aca="false">G2277/100</f>
        <v>4744.81</v>
      </c>
      <c r="G2277" s="1" t="n">
        <v>474481</v>
      </c>
      <c r="H2277" s="1" t="n">
        <v>1</v>
      </c>
      <c r="I2277" s="1" t="n">
        <v>1</v>
      </c>
      <c r="J2277" s="1" t="s">
        <v>14</v>
      </c>
    </row>
    <row r="2278" customFormat="false" ht="30" hidden="false" customHeight="false" outlineLevel="0" collapsed="false">
      <c r="A2278" s="1" t="s">
        <v>271</v>
      </c>
      <c r="B2278" s="1" t="s">
        <v>10</v>
      </c>
      <c r="C2278" s="1" t="s">
        <v>4615</v>
      </c>
      <c r="D2278" s="1" t="s">
        <v>4616</v>
      </c>
      <c r="E2278" s="2" t="s">
        <v>13</v>
      </c>
      <c r="F2278" s="2" t="n">
        <f aca="false">G2278/100</f>
        <v>5262.96</v>
      </c>
      <c r="G2278" s="1" t="n">
        <v>526296</v>
      </c>
      <c r="H2278" s="1" t="n">
        <v>1</v>
      </c>
      <c r="I2278" s="1" t="n">
        <v>1</v>
      </c>
      <c r="J2278" s="1" t="s">
        <v>14</v>
      </c>
    </row>
    <row r="2279" customFormat="false" ht="30" hidden="false" customHeight="false" outlineLevel="0" collapsed="false">
      <c r="A2279" s="1" t="s">
        <v>271</v>
      </c>
      <c r="B2279" s="1" t="s">
        <v>10</v>
      </c>
      <c r="C2279" s="1" t="s">
        <v>4617</v>
      </c>
      <c r="D2279" s="1" t="s">
        <v>4618</v>
      </c>
      <c r="E2279" s="2" t="s">
        <v>13</v>
      </c>
      <c r="F2279" s="2" t="n">
        <f aca="false">G2279/100</f>
        <v>5262.96</v>
      </c>
      <c r="G2279" s="1" t="n">
        <v>526296</v>
      </c>
      <c r="H2279" s="1" t="n">
        <v>1</v>
      </c>
      <c r="I2279" s="1" t="n">
        <v>1</v>
      </c>
      <c r="J2279" s="1" t="s">
        <v>14</v>
      </c>
    </row>
    <row r="2280" customFormat="false" ht="30" hidden="false" customHeight="false" outlineLevel="0" collapsed="false">
      <c r="A2280" s="1" t="s">
        <v>271</v>
      </c>
      <c r="B2280" s="1" t="s">
        <v>10</v>
      </c>
      <c r="C2280" s="1" t="s">
        <v>4619</v>
      </c>
      <c r="D2280" s="1" t="s">
        <v>4620</v>
      </c>
      <c r="E2280" s="2" t="s">
        <v>13</v>
      </c>
      <c r="F2280" s="2" t="n">
        <f aca="false">G2280/100</f>
        <v>5262.96</v>
      </c>
      <c r="G2280" s="1" t="n">
        <v>526296</v>
      </c>
      <c r="H2280" s="1" t="n">
        <v>1</v>
      </c>
      <c r="I2280" s="1" t="n">
        <v>1</v>
      </c>
      <c r="J2280" s="1" t="s">
        <v>14</v>
      </c>
    </row>
    <row r="2281" customFormat="false" ht="30" hidden="false" customHeight="false" outlineLevel="0" collapsed="false">
      <c r="A2281" s="1" t="s">
        <v>271</v>
      </c>
      <c r="B2281" s="1" t="s">
        <v>10</v>
      </c>
      <c r="C2281" s="1" t="s">
        <v>4621</v>
      </c>
      <c r="D2281" s="1" t="s">
        <v>4622</v>
      </c>
      <c r="E2281" s="2" t="s">
        <v>13</v>
      </c>
      <c r="F2281" s="2" t="n">
        <f aca="false">G2281/100</f>
        <v>1650</v>
      </c>
      <c r="G2281" s="1" t="n">
        <v>165000</v>
      </c>
      <c r="H2281" s="1" t="n">
        <v>1</v>
      </c>
      <c r="I2281" s="1" t="n">
        <v>1</v>
      </c>
      <c r="J2281" s="1" t="s">
        <v>14</v>
      </c>
    </row>
    <row r="2282" customFormat="false" ht="30" hidden="false" customHeight="false" outlineLevel="0" collapsed="false">
      <c r="A2282" s="1" t="s">
        <v>271</v>
      </c>
      <c r="B2282" s="1" t="s">
        <v>10</v>
      </c>
      <c r="C2282" s="1" t="s">
        <v>4623</v>
      </c>
      <c r="D2282" s="1" t="s">
        <v>4624</v>
      </c>
      <c r="E2282" s="2" t="s">
        <v>13</v>
      </c>
      <c r="F2282" s="2" t="n">
        <f aca="false">G2282/100</f>
        <v>1650</v>
      </c>
      <c r="G2282" s="1" t="n">
        <v>165000</v>
      </c>
      <c r="H2282" s="1" t="n">
        <v>1</v>
      </c>
      <c r="I2282" s="1" t="n">
        <v>1</v>
      </c>
      <c r="J2282" s="1" t="s">
        <v>14</v>
      </c>
    </row>
    <row r="2283" customFormat="false" ht="30" hidden="false" customHeight="false" outlineLevel="0" collapsed="false">
      <c r="A2283" s="1" t="s">
        <v>271</v>
      </c>
      <c r="B2283" s="1" t="s">
        <v>10</v>
      </c>
      <c r="C2283" s="1" t="s">
        <v>4625</v>
      </c>
      <c r="D2283" s="1" t="s">
        <v>4626</v>
      </c>
      <c r="E2283" s="2" t="s">
        <v>13</v>
      </c>
      <c r="F2283" s="2" t="n">
        <f aca="false">G2283/100</f>
        <v>547.61</v>
      </c>
      <c r="G2283" s="1" t="n">
        <v>54761</v>
      </c>
      <c r="H2283" s="1" t="n">
        <v>1</v>
      </c>
      <c r="I2283" s="1" t="n">
        <v>1</v>
      </c>
      <c r="J2283" s="1" t="s">
        <v>14</v>
      </c>
    </row>
    <row r="2284" customFormat="false" ht="30" hidden="false" customHeight="false" outlineLevel="0" collapsed="false">
      <c r="A2284" s="1" t="s">
        <v>271</v>
      </c>
      <c r="B2284" s="1" t="s">
        <v>10</v>
      </c>
      <c r="C2284" s="1" t="s">
        <v>4627</v>
      </c>
      <c r="D2284" s="1" t="s">
        <v>4628</v>
      </c>
      <c r="E2284" s="2" t="s">
        <v>13</v>
      </c>
      <c r="F2284" s="2" t="n">
        <f aca="false">G2284/100</f>
        <v>1434.89</v>
      </c>
      <c r="G2284" s="1" t="n">
        <v>143489</v>
      </c>
      <c r="H2284" s="1" t="n">
        <v>1</v>
      </c>
      <c r="I2284" s="1" t="n">
        <v>1</v>
      </c>
      <c r="J2284" s="1" t="s">
        <v>14</v>
      </c>
    </row>
    <row r="2285" customFormat="false" ht="30" hidden="false" customHeight="false" outlineLevel="0" collapsed="false">
      <c r="A2285" s="1" t="s">
        <v>271</v>
      </c>
      <c r="B2285" s="1" t="s">
        <v>10</v>
      </c>
      <c r="C2285" s="1" t="s">
        <v>4629</v>
      </c>
      <c r="D2285" s="1" t="s">
        <v>4630</v>
      </c>
      <c r="E2285" s="2" t="s">
        <v>13</v>
      </c>
      <c r="F2285" s="2" t="n">
        <f aca="false">G2285/100</f>
        <v>764.91</v>
      </c>
      <c r="G2285" s="1" t="n">
        <v>76491</v>
      </c>
      <c r="H2285" s="1" t="n">
        <v>1</v>
      </c>
      <c r="I2285" s="1" t="n">
        <v>1</v>
      </c>
      <c r="J2285" s="1" t="s">
        <v>14</v>
      </c>
    </row>
    <row r="2286" customFormat="false" ht="30" hidden="false" customHeight="false" outlineLevel="0" collapsed="false">
      <c r="A2286" s="1" t="s">
        <v>271</v>
      </c>
      <c r="B2286" s="1" t="s">
        <v>10</v>
      </c>
      <c r="C2286" s="1" t="s">
        <v>4631</v>
      </c>
      <c r="D2286" s="1" t="s">
        <v>4632</v>
      </c>
      <c r="E2286" s="2" t="s">
        <v>13</v>
      </c>
      <c r="F2286" s="2" t="n">
        <f aca="false">G2286/100</f>
        <v>764.91</v>
      </c>
      <c r="G2286" s="1" t="n">
        <v>76491</v>
      </c>
      <c r="H2286" s="1" t="n">
        <v>1</v>
      </c>
      <c r="I2286" s="1" t="n">
        <v>1</v>
      </c>
      <c r="J2286" s="1" t="s">
        <v>14</v>
      </c>
    </row>
    <row r="2287" customFormat="false" ht="30" hidden="false" customHeight="false" outlineLevel="0" collapsed="false">
      <c r="A2287" s="1" t="s">
        <v>271</v>
      </c>
      <c r="B2287" s="1" t="s">
        <v>10</v>
      </c>
      <c r="C2287" s="1" t="s">
        <v>4633</v>
      </c>
      <c r="D2287" s="1" t="s">
        <v>4634</v>
      </c>
      <c r="E2287" s="2" t="s">
        <v>13</v>
      </c>
      <c r="F2287" s="2" t="n">
        <f aca="false">G2287/100</f>
        <v>764.91</v>
      </c>
      <c r="G2287" s="1" t="n">
        <v>76491</v>
      </c>
      <c r="H2287" s="1" t="n">
        <v>1</v>
      </c>
      <c r="I2287" s="1" t="n">
        <v>1</v>
      </c>
      <c r="J2287" s="1" t="s">
        <v>14</v>
      </c>
    </row>
    <row r="2288" customFormat="false" ht="30" hidden="false" customHeight="false" outlineLevel="0" collapsed="false">
      <c r="A2288" s="1" t="s">
        <v>271</v>
      </c>
      <c r="B2288" s="1" t="s">
        <v>10</v>
      </c>
      <c r="C2288" s="1" t="s">
        <v>4635</v>
      </c>
      <c r="D2288" s="1" t="s">
        <v>4636</v>
      </c>
      <c r="E2288" s="2" t="s">
        <v>13</v>
      </c>
      <c r="F2288" s="2" t="n">
        <f aca="false">G2288/100</f>
        <v>890.95</v>
      </c>
      <c r="G2288" s="1" t="n">
        <v>89095</v>
      </c>
      <c r="H2288" s="1" t="n">
        <v>1</v>
      </c>
      <c r="I2288" s="1" t="n">
        <v>1</v>
      </c>
      <c r="J2288" s="1" t="s">
        <v>14</v>
      </c>
    </row>
    <row r="2289" customFormat="false" ht="30" hidden="false" customHeight="false" outlineLevel="0" collapsed="false">
      <c r="A2289" s="1" t="s">
        <v>271</v>
      </c>
      <c r="B2289" s="1" t="s">
        <v>10</v>
      </c>
      <c r="C2289" s="1" t="s">
        <v>4637</v>
      </c>
      <c r="D2289" s="1" t="s">
        <v>4638</v>
      </c>
      <c r="E2289" s="2" t="s">
        <v>13</v>
      </c>
      <c r="F2289" s="2" t="n">
        <f aca="false">G2289/100</f>
        <v>1468.98</v>
      </c>
      <c r="G2289" s="1" t="n">
        <v>146898</v>
      </c>
      <c r="H2289" s="1" t="n">
        <v>1</v>
      </c>
      <c r="I2289" s="1" t="n">
        <v>1</v>
      </c>
      <c r="J2289" s="1" t="s">
        <v>14</v>
      </c>
    </row>
    <row r="2290" customFormat="false" ht="45" hidden="false" customHeight="false" outlineLevel="0" collapsed="false">
      <c r="A2290" s="1" t="s">
        <v>271</v>
      </c>
      <c r="B2290" s="1" t="s">
        <v>10</v>
      </c>
      <c r="C2290" s="1" t="s">
        <v>4639</v>
      </c>
      <c r="D2290" s="1" t="s">
        <v>4640</v>
      </c>
      <c r="E2290" s="2" t="s">
        <v>13</v>
      </c>
      <c r="F2290" s="2" t="n">
        <f aca="false">G2290/100</f>
        <v>1468.98</v>
      </c>
      <c r="G2290" s="1" t="n">
        <v>146898</v>
      </c>
      <c r="H2290" s="1" t="n">
        <v>1</v>
      </c>
      <c r="I2290" s="1" t="n">
        <v>1</v>
      </c>
      <c r="J2290" s="1" t="s">
        <v>14</v>
      </c>
    </row>
    <row r="2291" customFormat="false" ht="30" hidden="false" customHeight="false" outlineLevel="0" collapsed="false">
      <c r="A2291" s="1" t="s">
        <v>271</v>
      </c>
      <c r="B2291" s="1" t="s">
        <v>10</v>
      </c>
      <c r="C2291" s="1" t="s">
        <v>4641</v>
      </c>
      <c r="D2291" s="1" t="s">
        <v>4642</v>
      </c>
      <c r="E2291" s="2" t="s">
        <v>13</v>
      </c>
      <c r="F2291" s="2" t="n">
        <f aca="false">G2291/100</f>
        <v>430.26</v>
      </c>
      <c r="G2291" s="1" t="n">
        <v>43026</v>
      </c>
      <c r="H2291" s="1" t="n">
        <v>1</v>
      </c>
      <c r="I2291" s="1" t="n">
        <v>1</v>
      </c>
      <c r="J2291" s="1" t="s">
        <v>14</v>
      </c>
    </row>
    <row r="2292" customFormat="false" ht="30" hidden="false" customHeight="false" outlineLevel="0" collapsed="false">
      <c r="A2292" s="1" t="s">
        <v>271</v>
      </c>
      <c r="B2292" s="1" t="s">
        <v>10</v>
      </c>
      <c r="C2292" s="1" t="s">
        <v>4643</v>
      </c>
      <c r="D2292" s="1" t="s">
        <v>4644</v>
      </c>
      <c r="E2292" s="2" t="s">
        <v>13</v>
      </c>
      <c r="F2292" s="2" t="n">
        <f aca="false">G2292/100</f>
        <v>430.26</v>
      </c>
      <c r="G2292" s="1" t="n">
        <v>43026</v>
      </c>
      <c r="H2292" s="1" t="n">
        <v>1</v>
      </c>
      <c r="I2292" s="1" t="n">
        <v>1</v>
      </c>
      <c r="J2292" s="1" t="s">
        <v>14</v>
      </c>
    </row>
    <row r="2293" customFormat="false" ht="30" hidden="false" customHeight="false" outlineLevel="0" collapsed="false">
      <c r="A2293" s="1" t="s">
        <v>271</v>
      </c>
      <c r="B2293" s="1" t="s">
        <v>10</v>
      </c>
      <c r="C2293" s="1" t="s">
        <v>4645</v>
      </c>
      <c r="D2293" s="1" t="s">
        <v>4646</v>
      </c>
      <c r="E2293" s="2" t="s">
        <v>13</v>
      </c>
      <c r="F2293" s="2" t="n">
        <f aca="false">G2293/100</f>
        <v>378.11</v>
      </c>
      <c r="G2293" s="1" t="n">
        <v>37811</v>
      </c>
      <c r="H2293" s="1" t="n">
        <v>1</v>
      </c>
      <c r="I2293" s="1" t="n">
        <v>1</v>
      </c>
      <c r="J2293" s="1" t="s">
        <v>14</v>
      </c>
    </row>
    <row r="2294" customFormat="false" ht="30" hidden="false" customHeight="false" outlineLevel="0" collapsed="false">
      <c r="A2294" s="1" t="s">
        <v>271</v>
      </c>
      <c r="B2294" s="1" t="s">
        <v>10</v>
      </c>
      <c r="C2294" s="1" t="s">
        <v>4647</v>
      </c>
      <c r="D2294" s="1" t="s">
        <v>4648</v>
      </c>
      <c r="E2294" s="2" t="s">
        <v>13</v>
      </c>
      <c r="F2294" s="2" t="n">
        <f aca="false">G2294/100</f>
        <v>378.11</v>
      </c>
      <c r="G2294" s="1" t="n">
        <v>37811</v>
      </c>
      <c r="H2294" s="1" t="n">
        <v>1</v>
      </c>
      <c r="I2294" s="1" t="n">
        <v>1</v>
      </c>
      <c r="J2294" s="1" t="s">
        <v>14</v>
      </c>
    </row>
    <row r="2295" customFormat="false" ht="30" hidden="false" customHeight="false" outlineLevel="0" collapsed="false">
      <c r="A2295" s="1" t="s">
        <v>271</v>
      </c>
      <c r="B2295" s="1" t="s">
        <v>10</v>
      </c>
      <c r="C2295" s="1" t="s">
        <v>4649</v>
      </c>
      <c r="D2295" s="1" t="s">
        <v>4650</v>
      </c>
      <c r="E2295" s="2" t="s">
        <v>13</v>
      </c>
      <c r="F2295" s="2" t="n">
        <f aca="false">G2295/100</f>
        <v>2850.59</v>
      </c>
      <c r="G2295" s="1" t="n">
        <v>285059</v>
      </c>
      <c r="H2295" s="1" t="n">
        <v>1</v>
      </c>
      <c r="I2295" s="1" t="n">
        <v>1</v>
      </c>
      <c r="J2295" s="1" t="s">
        <v>14</v>
      </c>
    </row>
    <row r="2296" customFormat="false" ht="30" hidden="false" customHeight="false" outlineLevel="0" collapsed="false">
      <c r="A2296" s="1" t="s">
        <v>271</v>
      </c>
      <c r="B2296" s="1" t="s">
        <v>10</v>
      </c>
      <c r="C2296" s="1" t="s">
        <v>4651</v>
      </c>
      <c r="D2296" s="1" t="s">
        <v>4652</v>
      </c>
      <c r="E2296" s="2" t="s">
        <v>13</v>
      </c>
      <c r="F2296" s="2" t="n">
        <f aca="false">G2296/100</f>
        <v>2028.91</v>
      </c>
      <c r="G2296" s="1" t="n">
        <v>202891</v>
      </c>
      <c r="H2296" s="1" t="n">
        <v>1</v>
      </c>
      <c r="I2296" s="1" t="n">
        <v>1</v>
      </c>
      <c r="J2296" s="1" t="s">
        <v>14</v>
      </c>
    </row>
    <row r="2297" customFormat="false" ht="30" hidden="false" customHeight="false" outlineLevel="0" collapsed="false">
      <c r="A2297" s="1" t="s">
        <v>271</v>
      </c>
      <c r="B2297" s="1" t="s">
        <v>10</v>
      </c>
      <c r="C2297" s="1" t="s">
        <v>4653</v>
      </c>
      <c r="D2297" s="1" t="s">
        <v>4654</v>
      </c>
      <c r="E2297" s="2" t="s">
        <v>13</v>
      </c>
      <c r="F2297" s="2" t="n">
        <f aca="false">G2297/100</f>
        <v>1016.16</v>
      </c>
      <c r="G2297" s="1" t="n">
        <v>101616</v>
      </c>
      <c r="H2297" s="1" t="n">
        <v>1</v>
      </c>
      <c r="I2297" s="1" t="n">
        <v>1</v>
      </c>
      <c r="J2297" s="1" t="s">
        <v>14</v>
      </c>
    </row>
    <row r="2298" customFormat="false" ht="30" hidden="false" customHeight="false" outlineLevel="0" collapsed="false">
      <c r="A2298" s="1" t="s">
        <v>271</v>
      </c>
      <c r="B2298" s="1" t="s">
        <v>10</v>
      </c>
      <c r="C2298" s="1" t="s">
        <v>4655</v>
      </c>
      <c r="D2298" s="1" t="s">
        <v>4656</v>
      </c>
      <c r="E2298" s="2" t="s">
        <v>13</v>
      </c>
      <c r="F2298" s="2" t="n">
        <f aca="false">G2298/100</f>
        <v>588.76</v>
      </c>
      <c r="G2298" s="1" t="n">
        <v>58876</v>
      </c>
      <c r="H2298" s="1" t="n">
        <v>1</v>
      </c>
      <c r="I2298" s="1" t="n">
        <v>1</v>
      </c>
      <c r="J2298" s="1" t="s">
        <v>14</v>
      </c>
    </row>
    <row r="2299" customFormat="false" ht="30" hidden="false" customHeight="false" outlineLevel="0" collapsed="false">
      <c r="A2299" s="1" t="s">
        <v>271</v>
      </c>
      <c r="B2299" s="1" t="s">
        <v>10</v>
      </c>
      <c r="C2299" s="1" t="s">
        <v>4657</v>
      </c>
      <c r="D2299" s="1" t="s">
        <v>4658</v>
      </c>
      <c r="E2299" s="2" t="s">
        <v>13</v>
      </c>
      <c r="F2299" s="2" t="n">
        <f aca="false">G2299/100</f>
        <v>588.76</v>
      </c>
      <c r="G2299" s="1" t="n">
        <v>58876</v>
      </c>
      <c r="H2299" s="1" t="n">
        <v>1</v>
      </c>
      <c r="I2299" s="1" t="n">
        <v>1</v>
      </c>
      <c r="J2299" s="1" t="s">
        <v>14</v>
      </c>
    </row>
    <row r="2300" customFormat="false" ht="30" hidden="false" customHeight="false" outlineLevel="0" collapsed="false">
      <c r="A2300" s="1" t="s">
        <v>271</v>
      </c>
      <c r="B2300" s="1" t="s">
        <v>10</v>
      </c>
      <c r="C2300" s="1" t="s">
        <v>4659</v>
      </c>
      <c r="D2300" s="1" t="s">
        <v>4660</v>
      </c>
      <c r="E2300" s="2" t="s">
        <v>13</v>
      </c>
      <c r="F2300" s="2" t="n">
        <f aca="false">G2300/100</f>
        <v>2214.16</v>
      </c>
      <c r="G2300" s="1" t="n">
        <v>221416</v>
      </c>
      <c r="H2300" s="1" t="n">
        <v>1</v>
      </c>
      <c r="I2300" s="1" t="n">
        <v>1</v>
      </c>
      <c r="J2300" s="1" t="s">
        <v>14</v>
      </c>
    </row>
    <row r="2301" customFormat="false" ht="30" hidden="false" customHeight="false" outlineLevel="0" collapsed="false">
      <c r="A2301" s="1" t="s">
        <v>271</v>
      </c>
      <c r="B2301" s="1" t="s">
        <v>10</v>
      </c>
      <c r="C2301" s="1" t="s">
        <v>4661</v>
      </c>
      <c r="D2301" s="1" t="s">
        <v>4662</v>
      </c>
      <c r="E2301" s="2" t="s">
        <v>13</v>
      </c>
      <c r="F2301" s="2" t="n">
        <f aca="false">G2301/100</f>
        <v>2877.33</v>
      </c>
      <c r="G2301" s="1" t="n">
        <v>287733</v>
      </c>
      <c r="H2301" s="1" t="n">
        <v>1</v>
      </c>
      <c r="I2301" s="1" t="n">
        <v>1</v>
      </c>
      <c r="J2301" s="1" t="s">
        <v>14</v>
      </c>
    </row>
    <row r="2302" customFormat="false" ht="30" hidden="false" customHeight="false" outlineLevel="0" collapsed="false">
      <c r="A2302" s="1" t="s">
        <v>271</v>
      </c>
      <c r="B2302" s="1" t="s">
        <v>10</v>
      </c>
      <c r="C2302" s="1" t="s">
        <v>4663</v>
      </c>
      <c r="D2302" s="1" t="s">
        <v>4664</v>
      </c>
      <c r="E2302" s="2" t="s">
        <v>13</v>
      </c>
      <c r="F2302" s="2" t="n">
        <f aca="false">G2302/100</f>
        <v>2877.33</v>
      </c>
      <c r="G2302" s="1" t="n">
        <v>287733</v>
      </c>
      <c r="H2302" s="1" t="n">
        <v>1</v>
      </c>
      <c r="I2302" s="1" t="n">
        <v>1</v>
      </c>
      <c r="J2302" s="1" t="s">
        <v>14</v>
      </c>
    </row>
    <row r="2303" customFormat="false" ht="30" hidden="false" customHeight="false" outlineLevel="0" collapsed="false">
      <c r="A2303" s="1" t="s">
        <v>271</v>
      </c>
      <c r="B2303" s="1" t="s">
        <v>10</v>
      </c>
      <c r="C2303" s="1" t="s">
        <v>4665</v>
      </c>
      <c r="D2303" s="1" t="s">
        <v>4666</v>
      </c>
      <c r="E2303" s="2" t="s">
        <v>13</v>
      </c>
      <c r="F2303" s="2" t="n">
        <f aca="false">G2303/100</f>
        <v>2877.33</v>
      </c>
      <c r="G2303" s="1" t="n">
        <v>287733</v>
      </c>
      <c r="H2303" s="1" t="n">
        <v>1</v>
      </c>
      <c r="I2303" s="1" t="n">
        <v>1</v>
      </c>
      <c r="J2303" s="1" t="s">
        <v>14</v>
      </c>
    </row>
    <row r="2304" customFormat="false" ht="30" hidden="false" customHeight="false" outlineLevel="0" collapsed="false">
      <c r="A2304" s="1" t="s">
        <v>271</v>
      </c>
      <c r="B2304" s="1" t="s">
        <v>10</v>
      </c>
      <c r="C2304" s="1" t="s">
        <v>4667</v>
      </c>
      <c r="D2304" s="1" t="s">
        <v>4668</v>
      </c>
      <c r="E2304" s="2" t="s">
        <v>13</v>
      </c>
      <c r="F2304" s="2" t="n">
        <f aca="false">G2304/100</f>
        <v>1162.99</v>
      </c>
      <c r="G2304" s="1" t="n">
        <v>116299</v>
      </c>
      <c r="H2304" s="1" t="n">
        <v>1</v>
      </c>
      <c r="I2304" s="1" t="n">
        <v>1</v>
      </c>
      <c r="J2304" s="1" t="s">
        <v>14</v>
      </c>
    </row>
    <row r="2305" customFormat="false" ht="30" hidden="false" customHeight="false" outlineLevel="0" collapsed="false">
      <c r="A2305" s="1" t="s">
        <v>271</v>
      </c>
      <c r="B2305" s="1" t="s">
        <v>10</v>
      </c>
      <c r="C2305" s="1" t="s">
        <v>4669</v>
      </c>
      <c r="D2305" s="1" t="s">
        <v>4670</v>
      </c>
      <c r="E2305" s="2" t="s">
        <v>13</v>
      </c>
      <c r="F2305" s="2" t="n">
        <f aca="false">G2305/100</f>
        <v>855.81</v>
      </c>
      <c r="G2305" s="1" t="n">
        <v>85581</v>
      </c>
      <c r="H2305" s="1" t="n">
        <v>1</v>
      </c>
      <c r="I2305" s="1" t="n">
        <v>1</v>
      </c>
      <c r="J2305" s="1" t="s">
        <v>14</v>
      </c>
    </row>
    <row r="2306" customFormat="false" ht="30" hidden="false" customHeight="false" outlineLevel="0" collapsed="false">
      <c r="A2306" s="1" t="s">
        <v>271</v>
      </c>
      <c r="B2306" s="1" t="s">
        <v>10</v>
      </c>
      <c r="C2306" s="1" t="s">
        <v>4671</v>
      </c>
      <c r="D2306" s="1" t="s">
        <v>4672</v>
      </c>
      <c r="E2306" s="2" t="s">
        <v>13</v>
      </c>
      <c r="F2306" s="2" t="n">
        <f aca="false">G2306/100</f>
        <v>855.81</v>
      </c>
      <c r="G2306" s="1" t="n">
        <v>85581</v>
      </c>
      <c r="H2306" s="1" t="n">
        <v>1</v>
      </c>
      <c r="I2306" s="1" t="n">
        <v>1</v>
      </c>
      <c r="J2306" s="1" t="s">
        <v>14</v>
      </c>
    </row>
    <row r="2307" customFormat="false" ht="30" hidden="false" customHeight="false" outlineLevel="0" collapsed="false">
      <c r="A2307" s="1" t="s">
        <v>271</v>
      </c>
      <c r="B2307" s="1" t="s">
        <v>10</v>
      </c>
      <c r="C2307" s="1" t="s">
        <v>4673</v>
      </c>
      <c r="D2307" s="1" t="s">
        <v>4674</v>
      </c>
      <c r="E2307" s="2" t="s">
        <v>13</v>
      </c>
      <c r="F2307" s="2" t="n">
        <f aca="false">G2307/100</f>
        <v>855.81</v>
      </c>
      <c r="G2307" s="1" t="n">
        <v>85581</v>
      </c>
      <c r="H2307" s="1" t="n">
        <v>1</v>
      </c>
      <c r="I2307" s="1" t="n">
        <v>1</v>
      </c>
      <c r="J2307" s="1" t="s">
        <v>14</v>
      </c>
    </row>
    <row r="2308" customFormat="false" ht="30" hidden="false" customHeight="false" outlineLevel="0" collapsed="false">
      <c r="A2308" s="1" t="s">
        <v>271</v>
      </c>
      <c r="B2308" s="1" t="s">
        <v>10</v>
      </c>
      <c r="C2308" s="1" t="s">
        <v>4675</v>
      </c>
      <c r="D2308" s="1" t="s">
        <v>4676</v>
      </c>
      <c r="E2308" s="2" t="s">
        <v>13</v>
      </c>
      <c r="F2308" s="2" t="n">
        <f aca="false">G2308/100</f>
        <v>3091.84</v>
      </c>
      <c r="G2308" s="1" t="n">
        <v>309184</v>
      </c>
      <c r="H2308" s="1" t="n">
        <v>1</v>
      </c>
      <c r="I2308" s="1" t="n">
        <v>1</v>
      </c>
      <c r="J2308" s="1" t="s">
        <v>14</v>
      </c>
    </row>
    <row r="2309" customFormat="false" ht="30" hidden="false" customHeight="false" outlineLevel="0" collapsed="false">
      <c r="A2309" s="1" t="s">
        <v>271</v>
      </c>
      <c r="B2309" s="1" t="s">
        <v>10</v>
      </c>
      <c r="C2309" s="1" t="s">
        <v>4677</v>
      </c>
      <c r="D2309" s="1" t="s">
        <v>4678</v>
      </c>
      <c r="E2309" s="2" t="s">
        <v>13</v>
      </c>
      <c r="F2309" s="2" t="n">
        <f aca="false">G2309/100</f>
        <v>1935.96</v>
      </c>
      <c r="G2309" s="1" t="n">
        <v>193596</v>
      </c>
      <c r="H2309" s="1" t="n">
        <v>1</v>
      </c>
      <c r="I2309" s="1" t="n">
        <v>1</v>
      </c>
      <c r="J2309" s="1" t="s">
        <v>14</v>
      </c>
    </row>
    <row r="2310" customFormat="false" ht="30" hidden="false" customHeight="false" outlineLevel="0" collapsed="false">
      <c r="A2310" s="1" t="s">
        <v>271</v>
      </c>
      <c r="B2310" s="1" t="s">
        <v>10</v>
      </c>
      <c r="C2310" s="1" t="s">
        <v>4679</v>
      </c>
      <c r="D2310" s="1" t="s">
        <v>4680</v>
      </c>
      <c r="E2310" s="2" t="s">
        <v>13</v>
      </c>
      <c r="F2310" s="2" t="n">
        <f aca="false">G2310/100</f>
        <v>1935.96</v>
      </c>
      <c r="G2310" s="1" t="n">
        <v>193596</v>
      </c>
      <c r="H2310" s="1" t="n">
        <v>1</v>
      </c>
      <c r="I2310" s="1" t="n">
        <v>1</v>
      </c>
      <c r="J2310" s="1" t="s">
        <v>14</v>
      </c>
    </row>
    <row r="2311" customFormat="false" ht="30" hidden="false" customHeight="false" outlineLevel="0" collapsed="false">
      <c r="A2311" s="1" t="s">
        <v>271</v>
      </c>
      <c r="B2311" s="1" t="s">
        <v>10</v>
      </c>
      <c r="C2311" s="1" t="s">
        <v>4681</v>
      </c>
      <c r="D2311" s="1" t="s">
        <v>4682</v>
      </c>
      <c r="E2311" s="2" t="s">
        <v>13</v>
      </c>
      <c r="F2311" s="2" t="n">
        <f aca="false">G2311/100</f>
        <v>1935.96</v>
      </c>
      <c r="G2311" s="1" t="n">
        <v>193596</v>
      </c>
      <c r="H2311" s="1" t="n">
        <v>1</v>
      </c>
      <c r="I2311" s="1" t="n">
        <v>1</v>
      </c>
      <c r="J2311" s="1" t="s">
        <v>14</v>
      </c>
    </row>
    <row r="2312" customFormat="false" ht="30" hidden="false" customHeight="false" outlineLevel="0" collapsed="false">
      <c r="A2312" s="1" t="s">
        <v>271</v>
      </c>
      <c r="B2312" s="1" t="s">
        <v>10</v>
      </c>
      <c r="C2312" s="1" t="s">
        <v>4683</v>
      </c>
      <c r="D2312" s="1" t="s">
        <v>4684</v>
      </c>
      <c r="E2312" s="2" t="s">
        <v>13</v>
      </c>
      <c r="F2312" s="2" t="n">
        <f aca="false">G2312/100</f>
        <v>2960.88</v>
      </c>
      <c r="G2312" s="1" t="n">
        <v>296088</v>
      </c>
      <c r="H2312" s="1" t="n">
        <v>1</v>
      </c>
      <c r="I2312" s="1" t="n">
        <v>1</v>
      </c>
      <c r="J2312" s="1" t="s">
        <v>14</v>
      </c>
    </row>
    <row r="2313" customFormat="false" ht="30" hidden="false" customHeight="false" outlineLevel="0" collapsed="false">
      <c r="A2313" s="1" t="s">
        <v>271</v>
      </c>
      <c r="B2313" s="1" t="s">
        <v>10</v>
      </c>
      <c r="C2313" s="1" t="s">
        <v>4685</v>
      </c>
      <c r="D2313" s="1" t="s">
        <v>4686</v>
      </c>
      <c r="E2313" s="2" t="s">
        <v>13</v>
      </c>
      <c r="F2313" s="2" t="n">
        <f aca="false">G2313/100</f>
        <v>2960.88</v>
      </c>
      <c r="G2313" s="1" t="n">
        <v>296088</v>
      </c>
      <c r="H2313" s="1" t="n">
        <v>1</v>
      </c>
      <c r="I2313" s="1" t="n">
        <v>1</v>
      </c>
      <c r="J2313" s="1" t="s">
        <v>14</v>
      </c>
    </row>
    <row r="2314" customFormat="false" ht="30" hidden="false" customHeight="false" outlineLevel="0" collapsed="false">
      <c r="A2314" s="1" t="s">
        <v>271</v>
      </c>
      <c r="B2314" s="1" t="s">
        <v>10</v>
      </c>
      <c r="C2314" s="1" t="s">
        <v>4687</v>
      </c>
      <c r="D2314" s="1" t="s">
        <v>4688</v>
      </c>
      <c r="E2314" s="2" t="s">
        <v>13</v>
      </c>
      <c r="F2314" s="2" t="n">
        <f aca="false">G2314/100</f>
        <v>2599.31</v>
      </c>
      <c r="G2314" s="1" t="n">
        <v>259931</v>
      </c>
      <c r="H2314" s="1" t="n">
        <v>1</v>
      </c>
      <c r="I2314" s="1" t="n">
        <v>1</v>
      </c>
      <c r="J2314" s="1" t="s">
        <v>14</v>
      </c>
    </row>
    <row r="2315" customFormat="false" ht="30" hidden="false" customHeight="false" outlineLevel="0" collapsed="false">
      <c r="A2315" s="1" t="s">
        <v>271</v>
      </c>
      <c r="B2315" s="1" t="s">
        <v>10</v>
      </c>
      <c r="C2315" s="1" t="s">
        <v>4689</v>
      </c>
      <c r="D2315" s="1" t="s">
        <v>4690</v>
      </c>
      <c r="E2315" s="2" t="s">
        <v>13</v>
      </c>
      <c r="F2315" s="2" t="n">
        <f aca="false">G2315/100</f>
        <v>256.23</v>
      </c>
      <c r="G2315" s="1" t="n">
        <v>25623</v>
      </c>
      <c r="H2315" s="1" t="n">
        <v>1</v>
      </c>
      <c r="I2315" s="1" t="n">
        <v>1</v>
      </c>
      <c r="J2315" s="1" t="s">
        <v>14</v>
      </c>
    </row>
    <row r="2316" customFormat="false" ht="30" hidden="false" customHeight="false" outlineLevel="0" collapsed="false">
      <c r="A2316" s="1" t="s">
        <v>271</v>
      </c>
      <c r="B2316" s="1" t="s">
        <v>10</v>
      </c>
      <c r="C2316" s="1" t="s">
        <v>4691</v>
      </c>
      <c r="D2316" s="1" t="s">
        <v>4692</v>
      </c>
      <c r="E2316" s="2" t="s">
        <v>13</v>
      </c>
      <c r="F2316" s="2" t="n">
        <f aca="false">G2316/100</f>
        <v>256.23</v>
      </c>
      <c r="G2316" s="1" t="n">
        <v>25623</v>
      </c>
      <c r="H2316" s="1" t="n">
        <v>1</v>
      </c>
      <c r="I2316" s="1" t="n">
        <v>1</v>
      </c>
      <c r="J2316" s="1" t="s">
        <v>14</v>
      </c>
    </row>
    <row r="2317" customFormat="false" ht="30" hidden="false" customHeight="false" outlineLevel="0" collapsed="false">
      <c r="A2317" s="1" t="s">
        <v>271</v>
      </c>
      <c r="B2317" s="1" t="s">
        <v>10</v>
      </c>
      <c r="C2317" s="1" t="s">
        <v>4693</v>
      </c>
      <c r="D2317" s="1" t="s">
        <v>4694</v>
      </c>
      <c r="E2317" s="2" t="s">
        <v>13</v>
      </c>
      <c r="F2317" s="2" t="n">
        <f aca="false">G2317/100</f>
        <v>1030.04</v>
      </c>
      <c r="G2317" s="1" t="n">
        <v>103004</v>
      </c>
      <c r="H2317" s="1" t="n">
        <v>1</v>
      </c>
      <c r="I2317" s="1" t="n">
        <v>1</v>
      </c>
      <c r="J2317" s="1" t="s">
        <v>14</v>
      </c>
    </row>
    <row r="2318" customFormat="false" ht="30" hidden="false" customHeight="false" outlineLevel="0" collapsed="false">
      <c r="A2318" s="1" t="s">
        <v>271</v>
      </c>
      <c r="B2318" s="1" t="s">
        <v>10</v>
      </c>
      <c r="C2318" s="1" t="s">
        <v>4695</v>
      </c>
      <c r="D2318" s="1" t="s">
        <v>4696</v>
      </c>
      <c r="E2318" s="2" t="s">
        <v>13</v>
      </c>
      <c r="F2318" s="2" t="n">
        <f aca="false">G2318/100</f>
        <v>1401.58</v>
      </c>
      <c r="G2318" s="1" t="n">
        <v>140158</v>
      </c>
      <c r="H2318" s="1" t="n">
        <v>1</v>
      </c>
      <c r="I2318" s="1" t="n">
        <v>1</v>
      </c>
      <c r="J2318" s="1" t="s">
        <v>14</v>
      </c>
    </row>
    <row r="2319" customFormat="false" ht="30" hidden="false" customHeight="false" outlineLevel="0" collapsed="false">
      <c r="A2319" s="1" t="s">
        <v>271</v>
      </c>
      <c r="B2319" s="1" t="s">
        <v>10</v>
      </c>
      <c r="C2319" s="1" t="s">
        <v>4697</v>
      </c>
      <c r="D2319" s="1" t="s">
        <v>4698</v>
      </c>
      <c r="E2319" s="2" t="s">
        <v>13</v>
      </c>
      <c r="F2319" s="2" t="n">
        <f aca="false">G2319/100</f>
        <v>1401.58</v>
      </c>
      <c r="G2319" s="1" t="n">
        <v>140158</v>
      </c>
      <c r="H2319" s="1" t="n">
        <v>1</v>
      </c>
      <c r="I2319" s="1" t="n">
        <v>1</v>
      </c>
      <c r="J2319" s="1" t="s">
        <v>14</v>
      </c>
    </row>
    <row r="2320" customFormat="false" ht="30" hidden="false" customHeight="false" outlineLevel="0" collapsed="false">
      <c r="A2320" s="1" t="s">
        <v>271</v>
      </c>
      <c r="B2320" s="1" t="s">
        <v>10</v>
      </c>
      <c r="C2320" s="1" t="s">
        <v>4699</v>
      </c>
      <c r="D2320" s="1" t="s">
        <v>4700</v>
      </c>
      <c r="E2320" s="2" t="s">
        <v>13</v>
      </c>
      <c r="F2320" s="2" t="n">
        <f aca="false">G2320/100</f>
        <v>1401.58</v>
      </c>
      <c r="G2320" s="1" t="n">
        <v>140158</v>
      </c>
      <c r="H2320" s="1" t="n">
        <v>1</v>
      </c>
      <c r="I2320" s="1" t="n">
        <v>1</v>
      </c>
      <c r="J2320" s="1" t="s">
        <v>14</v>
      </c>
    </row>
    <row r="2321" customFormat="false" ht="30" hidden="false" customHeight="false" outlineLevel="0" collapsed="false">
      <c r="A2321" s="1" t="s">
        <v>271</v>
      </c>
      <c r="B2321" s="1" t="s">
        <v>10</v>
      </c>
      <c r="C2321" s="1" t="s">
        <v>4701</v>
      </c>
      <c r="D2321" s="1" t="s">
        <v>4702</v>
      </c>
      <c r="E2321" s="2" t="s">
        <v>13</v>
      </c>
      <c r="F2321" s="2" t="n">
        <f aca="false">G2321/100</f>
        <v>1014.67</v>
      </c>
      <c r="G2321" s="1" t="n">
        <v>101467</v>
      </c>
      <c r="H2321" s="1" t="n">
        <v>1</v>
      </c>
      <c r="I2321" s="1" t="n">
        <v>1</v>
      </c>
      <c r="J2321" s="1" t="s">
        <v>14</v>
      </c>
    </row>
    <row r="2322" customFormat="false" ht="30" hidden="false" customHeight="false" outlineLevel="0" collapsed="false">
      <c r="A2322" s="1" t="s">
        <v>271</v>
      </c>
      <c r="B2322" s="1" t="s">
        <v>10</v>
      </c>
      <c r="C2322" s="1" t="s">
        <v>4703</v>
      </c>
      <c r="D2322" s="1" t="s">
        <v>4704</v>
      </c>
      <c r="E2322" s="2" t="s">
        <v>13</v>
      </c>
      <c r="F2322" s="2" t="n">
        <f aca="false">G2322/100</f>
        <v>1014.67</v>
      </c>
      <c r="G2322" s="1" t="n">
        <v>101467</v>
      </c>
      <c r="H2322" s="1" t="n">
        <v>1</v>
      </c>
      <c r="I2322" s="1" t="n">
        <v>1</v>
      </c>
      <c r="J2322" s="1" t="s">
        <v>14</v>
      </c>
    </row>
    <row r="2323" customFormat="false" ht="30" hidden="false" customHeight="false" outlineLevel="0" collapsed="false">
      <c r="A2323" s="1" t="s">
        <v>271</v>
      </c>
      <c r="B2323" s="1" t="s">
        <v>10</v>
      </c>
      <c r="C2323" s="1" t="s">
        <v>4705</v>
      </c>
      <c r="D2323" s="1" t="s">
        <v>4706</v>
      </c>
      <c r="E2323" s="2" t="s">
        <v>13</v>
      </c>
      <c r="F2323" s="2" t="n">
        <f aca="false">G2323/100</f>
        <v>855.81</v>
      </c>
      <c r="G2323" s="1" t="n">
        <v>85581</v>
      </c>
      <c r="H2323" s="1" t="n">
        <v>1</v>
      </c>
      <c r="I2323" s="1" t="n">
        <v>1</v>
      </c>
      <c r="J2323" s="1" t="s">
        <v>14</v>
      </c>
    </row>
    <row r="2324" customFormat="false" ht="30" hidden="false" customHeight="false" outlineLevel="0" collapsed="false">
      <c r="A2324" s="1" t="s">
        <v>271</v>
      </c>
      <c r="B2324" s="1" t="s">
        <v>10</v>
      </c>
      <c r="C2324" s="1" t="s">
        <v>4707</v>
      </c>
      <c r="D2324" s="1" t="s">
        <v>4708</v>
      </c>
      <c r="E2324" s="2" t="s">
        <v>13</v>
      </c>
      <c r="F2324" s="2" t="n">
        <f aca="false">G2324/100</f>
        <v>855.81</v>
      </c>
      <c r="G2324" s="1" t="n">
        <v>85581</v>
      </c>
      <c r="H2324" s="1" t="n">
        <v>1</v>
      </c>
      <c r="I2324" s="1" t="n">
        <v>1</v>
      </c>
      <c r="J2324" s="1" t="s">
        <v>14</v>
      </c>
    </row>
    <row r="2325" customFormat="false" ht="30" hidden="false" customHeight="false" outlineLevel="0" collapsed="false">
      <c r="A2325" s="1" t="s">
        <v>271</v>
      </c>
      <c r="B2325" s="1" t="s">
        <v>10</v>
      </c>
      <c r="C2325" s="1" t="s">
        <v>4709</v>
      </c>
      <c r="D2325" s="1" t="s">
        <v>4710</v>
      </c>
      <c r="E2325" s="2" t="s">
        <v>13</v>
      </c>
      <c r="F2325" s="2" t="n">
        <f aca="false">G2325/100</f>
        <v>199.69</v>
      </c>
      <c r="G2325" s="1" t="n">
        <v>19969</v>
      </c>
      <c r="H2325" s="1" t="n">
        <v>1</v>
      </c>
      <c r="I2325" s="1" t="n">
        <v>1</v>
      </c>
      <c r="J2325" s="1" t="s">
        <v>14</v>
      </c>
    </row>
    <row r="2326" customFormat="false" ht="30" hidden="false" customHeight="false" outlineLevel="0" collapsed="false">
      <c r="A2326" s="1" t="s">
        <v>271</v>
      </c>
      <c r="B2326" s="1" t="s">
        <v>10</v>
      </c>
      <c r="C2326" s="1" t="s">
        <v>4711</v>
      </c>
      <c r="D2326" s="1" t="s">
        <v>4712</v>
      </c>
      <c r="E2326" s="2" t="s">
        <v>13</v>
      </c>
      <c r="F2326" s="2" t="n">
        <f aca="false">G2326/100</f>
        <v>2380.1</v>
      </c>
      <c r="G2326" s="1" t="n">
        <v>238010</v>
      </c>
      <c r="H2326" s="1" t="n">
        <v>1</v>
      </c>
      <c r="I2326" s="1" t="n">
        <v>1</v>
      </c>
      <c r="J2326" s="1" t="s">
        <v>14</v>
      </c>
    </row>
    <row r="2327" customFormat="false" ht="30" hidden="false" customHeight="false" outlineLevel="0" collapsed="false">
      <c r="A2327" s="1" t="s">
        <v>271</v>
      </c>
      <c r="B2327" s="1" t="s">
        <v>10</v>
      </c>
      <c r="C2327" s="1" t="s">
        <v>4713</v>
      </c>
      <c r="D2327" s="1" t="s">
        <v>4714</v>
      </c>
      <c r="E2327" s="2" t="s">
        <v>13</v>
      </c>
      <c r="F2327" s="2" t="n">
        <f aca="false">G2327/100</f>
        <v>1706.49</v>
      </c>
      <c r="G2327" s="1" t="n">
        <v>170649</v>
      </c>
      <c r="H2327" s="1" t="n">
        <v>1</v>
      </c>
      <c r="I2327" s="1" t="n">
        <v>1</v>
      </c>
      <c r="J2327" s="1" t="s">
        <v>14</v>
      </c>
    </row>
    <row r="2328" customFormat="false" ht="30" hidden="false" customHeight="false" outlineLevel="0" collapsed="false">
      <c r="A2328" s="1" t="s">
        <v>271</v>
      </c>
      <c r="B2328" s="1" t="s">
        <v>10</v>
      </c>
      <c r="C2328" s="1" t="s">
        <v>4715</v>
      </c>
      <c r="D2328" s="1" t="s">
        <v>4716</v>
      </c>
      <c r="E2328" s="2" t="s">
        <v>13</v>
      </c>
      <c r="F2328" s="2" t="n">
        <f aca="false">G2328/100</f>
        <v>1706.49</v>
      </c>
      <c r="G2328" s="1" t="n">
        <v>170649</v>
      </c>
      <c r="H2328" s="1" t="n">
        <v>1</v>
      </c>
      <c r="I2328" s="1" t="n">
        <v>1</v>
      </c>
      <c r="J2328" s="1" t="s">
        <v>14</v>
      </c>
    </row>
    <row r="2329" customFormat="false" ht="30" hidden="false" customHeight="false" outlineLevel="0" collapsed="false">
      <c r="A2329" s="1" t="s">
        <v>271</v>
      </c>
      <c r="B2329" s="1" t="s">
        <v>10</v>
      </c>
      <c r="C2329" s="1" t="s">
        <v>4717</v>
      </c>
      <c r="D2329" s="1" t="s">
        <v>4718</v>
      </c>
      <c r="E2329" s="2" t="s">
        <v>13</v>
      </c>
      <c r="F2329" s="2" t="n">
        <f aca="false">G2329/100</f>
        <v>3594</v>
      </c>
      <c r="G2329" s="1" t="n">
        <v>359400</v>
      </c>
      <c r="H2329" s="1" t="n">
        <v>1</v>
      </c>
      <c r="I2329" s="1" t="n">
        <v>1</v>
      </c>
      <c r="J2329" s="1" t="s">
        <v>14</v>
      </c>
    </row>
    <row r="2330" customFormat="false" ht="45" hidden="false" customHeight="false" outlineLevel="0" collapsed="false">
      <c r="A2330" s="1" t="s">
        <v>271</v>
      </c>
      <c r="B2330" s="1" t="s">
        <v>10</v>
      </c>
      <c r="C2330" s="1" t="s">
        <v>4719</v>
      </c>
      <c r="D2330" s="1" t="s">
        <v>4720</v>
      </c>
      <c r="E2330" s="2" t="s">
        <v>13</v>
      </c>
      <c r="F2330" s="2" t="n">
        <f aca="false">G2330/100</f>
        <v>3594</v>
      </c>
      <c r="G2330" s="1" t="n">
        <v>359400</v>
      </c>
      <c r="H2330" s="1" t="n">
        <v>1</v>
      </c>
      <c r="I2330" s="1" t="n">
        <v>1</v>
      </c>
      <c r="J2330" s="1" t="s">
        <v>14</v>
      </c>
    </row>
    <row r="2331" customFormat="false" ht="45" hidden="false" customHeight="false" outlineLevel="0" collapsed="false">
      <c r="A2331" s="1" t="s">
        <v>271</v>
      </c>
      <c r="B2331" s="1" t="s">
        <v>10</v>
      </c>
      <c r="C2331" s="1" t="s">
        <v>4721</v>
      </c>
      <c r="D2331" s="1" t="s">
        <v>4722</v>
      </c>
      <c r="E2331" s="2" t="s">
        <v>13</v>
      </c>
      <c r="F2331" s="2" t="n">
        <f aca="false">G2331/100</f>
        <v>1181.95</v>
      </c>
      <c r="G2331" s="1" t="n">
        <v>118195</v>
      </c>
      <c r="H2331" s="1" t="n">
        <v>1</v>
      </c>
      <c r="I2331" s="1" t="n">
        <v>1</v>
      </c>
      <c r="J2331" s="1" t="s">
        <v>14</v>
      </c>
    </row>
    <row r="2332" customFormat="false" ht="30" hidden="false" customHeight="false" outlineLevel="0" collapsed="false">
      <c r="A2332" s="1" t="s">
        <v>271</v>
      </c>
      <c r="B2332" s="1" t="s">
        <v>10</v>
      </c>
      <c r="C2332" s="1" t="s">
        <v>4723</v>
      </c>
      <c r="D2332" s="1" t="s">
        <v>4724</v>
      </c>
      <c r="E2332" s="2" t="s">
        <v>13</v>
      </c>
      <c r="F2332" s="2" t="n">
        <f aca="false">G2332/100</f>
        <v>1181.95</v>
      </c>
      <c r="G2332" s="1" t="n">
        <v>118195</v>
      </c>
      <c r="H2332" s="1" t="n">
        <v>1</v>
      </c>
      <c r="I2332" s="1" t="n">
        <v>1</v>
      </c>
      <c r="J2332" s="1" t="s">
        <v>14</v>
      </c>
    </row>
    <row r="2333" customFormat="false" ht="30" hidden="false" customHeight="false" outlineLevel="0" collapsed="false">
      <c r="A2333" s="1" t="s">
        <v>271</v>
      </c>
      <c r="B2333" s="1" t="s">
        <v>10</v>
      </c>
      <c r="C2333" s="1" t="s">
        <v>4725</v>
      </c>
      <c r="D2333" s="1" t="s">
        <v>4726</v>
      </c>
      <c r="E2333" s="2" t="s">
        <v>13</v>
      </c>
      <c r="F2333" s="2" t="n">
        <f aca="false">G2333/100</f>
        <v>2019.43</v>
      </c>
      <c r="G2333" s="1" t="n">
        <v>201943</v>
      </c>
      <c r="H2333" s="1" t="n">
        <v>1</v>
      </c>
      <c r="I2333" s="1" t="n">
        <v>1</v>
      </c>
      <c r="J2333" s="1" t="s">
        <v>14</v>
      </c>
    </row>
    <row r="2334" customFormat="false" ht="30" hidden="false" customHeight="false" outlineLevel="0" collapsed="false">
      <c r="A2334" s="1" t="s">
        <v>271</v>
      </c>
      <c r="B2334" s="1" t="s">
        <v>10</v>
      </c>
      <c r="C2334" s="1" t="s">
        <v>4727</v>
      </c>
      <c r="D2334" s="1" t="s">
        <v>4728</v>
      </c>
      <c r="E2334" s="2" t="s">
        <v>13</v>
      </c>
      <c r="F2334" s="2" t="n">
        <f aca="false">G2334/100</f>
        <v>2312.61</v>
      </c>
      <c r="G2334" s="1" t="n">
        <v>231261</v>
      </c>
      <c r="H2334" s="1" t="n">
        <v>1</v>
      </c>
      <c r="I2334" s="1" t="n">
        <v>1</v>
      </c>
      <c r="J2334" s="1" t="s">
        <v>14</v>
      </c>
    </row>
    <row r="2335" customFormat="false" ht="30" hidden="false" customHeight="false" outlineLevel="0" collapsed="false">
      <c r="A2335" s="1" t="s">
        <v>271</v>
      </c>
      <c r="B2335" s="1" t="s">
        <v>10</v>
      </c>
      <c r="C2335" s="1" t="s">
        <v>4729</v>
      </c>
      <c r="D2335" s="1" t="s">
        <v>4730</v>
      </c>
      <c r="E2335" s="2" t="s">
        <v>13</v>
      </c>
      <c r="F2335" s="2" t="n">
        <f aca="false">G2335/100</f>
        <v>18678.56</v>
      </c>
      <c r="G2335" s="1" t="n">
        <v>1867856</v>
      </c>
      <c r="H2335" s="1" t="n">
        <v>1</v>
      </c>
      <c r="I2335" s="1" t="n">
        <v>1</v>
      </c>
      <c r="J2335" s="1" t="s">
        <v>14</v>
      </c>
    </row>
    <row r="2336" customFormat="false" ht="30" hidden="false" customHeight="false" outlineLevel="0" collapsed="false">
      <c r="A2336" s="1" t="s">
        <v>271</v>
      </c>
      <c r="B2336" s="1" t="s">
        <v>10</v>
      </c>
      <c r="C2336" s="1" t="s">
        <v>4731</v>
      </c>
      <c r="D2336" s="1" t="s">
        <v>4732</v>
      </c>
      <c r="E2336" s="2" t="s">
        <v>13</v>
      </c>
      <c r="F2336" s="2" t="n">
        <f aca="false">G2336/100</f>
        <v>5987.19</v>
      </c>
      <c r="G2336" s="1" t="n">
        <v>598719</v>
      </c>
      <c r="H2336" s="1" t="n">
        <v>1</v>
      </c>
      <c r="I2336" s="1" t="n">
        <v>1</v>
      </c>
      <c r="J2336" s="1" t="s">
        <v>14</v>
      </c>
    </row>
    <row r="2337" customFormat="false" ht="30" hidden="false" customHeight="false" outlineLevel="0" collapsed="false">
      <c r="A2337" s="1" t="s">
        <v>271</v>
      </c>
      <c r="B2337" s="1" t="s">
        <v>10</v>
      </c>
      <c r="C2337" s="1" t="s">
        <v>4733</v>
      </c>
      <c r="D2337" s="1" t="s">
        <v>4734</v>
      </c>
      <c r="E2337" s="2" t="s">
        <v>13</v>
      </c>
      <c r="F2337" s="2" t="n">
        <f aca="false">G2337/100</f>
        <v>13708.23</v>
      </c>
      <c r="G2337" s="1" t="n">
        <v>1370823</v>
      </c>
      <c r="H2337" s="1" t="n">
        <v>1</v>
      </c>
      <c r="I2337" s="1" t="n">
        <v>1</v>
      </c>
      <c r="J2337" s="1" t="s">
        <v>14</v>
      </c>
    </row>
    <row r="2338" customFormat="false" ht="30" hidden="false" customHeight="false" outlineLevel="0" collapsed="false">
      <c r="A2338" s="1" t="s">
        <v>271</v>
      </c>
      <c r="B2338" s="1" t="s">
        <v>10</v>
      </c>
      <c r="C2338" s="1" t="s">
        <v>4735</v>
      </c>
      <c r="D2338" s="1" t="s">
        <v>4736</v>
      </c>
      <c r="E2338" s="2" t="s">
        <v>13</v>
      </c>
      <c r="F2338" s="2" t="n">
        <f aca="false">G2338/100</f>
        <v>6308.46</v>
      </c>
      <c r="G2338" s="1" t="n">
        <v>630846</v>
      </c>
      <c r="H2338" s="1" t="n">
        <v>1</v>
      </c>
      <c r="I2338" s="1" t="n">
        <v>1</v>
      </c>
      <c r="J2338" s="1" t="s">
        <v>14</v>
      </c>
    </row>
    <row r="2339" customFormat="false" ht="30" hidden="false" customHeight="false" outlineLevel="0" collapsed="false">
      <c r="A2339" s="1" t="s">
        <v>271</v>
      </c>
      <c r="B2339" s="1" t="s">
        <v>10</v>
      </c>
      <c r="C2339" s="1" t="s">
        <v>4737</v>
      </c>
      <c r="D2339" s="1" t="s">
        <v>4738</v>
      </c>
      <c r="E2339" s="2" t="s">
        <v>13</v>
      </c>
      <c r="F2339" s="2" t="n">
        <f aca="false">G2339/100</f>
        <v>6086.08</v>
      </c>
      <c r="G2339" s="1" t="n">
        <v>608608</v>
      </c>
      <c r="H2339" s="1" t="n">
        <v>1</v>
      </c>
      <c r="I2339" s="1" t="n">
        <v>1</v>
      </c>
      <c r="J2339" s="1" t="s">
        <v>14</v>
      </c>
    </row>
    <row r="2340" customFormat="false" ht="30" hidden="false" customHeight="false" outlineLevel="0" collapsed="false">
      <c r="A2340" s="1" t="s">
        <v>271</v>
      </c>
      <c r="B2340" s="1" t="s">
        <v>10</v>
      </c>
      <c r="C2340" s="1" t="s">
        <v>4739</v>
      </c>
      <c r="D2340" s="1" t="s">
        <v>4740</v>
      </c>
      <c r="E2340" s="2" t="s">
        <v>13</v>
      </c>
      <c r="F2340" s="2" t="n">
        <f aca="false">G2340/100</f>
        <v>24751.68</v>
      </c>
      <c r="G2340" s="1" t="n">
        <v>2475168</v>
      </c>
      <c r="H2340" s="1" t="n">
        <v>1</v>
      </c>
      <c r="I2340" s="1" t="n">
        <v>1</v>
      </c>
      <c r="J2340" s="1" t="s">
        <v>14</v>
      </c>
    </row>
    <row r="2341" customFormat="false" ht="30" hidden="false" customHeight="false" outlineLevel="0" collapsed="false">
      <c r="A2341" s="1" t="s">
        <v>271</v>
      </c>
      <c r="B2341" s="1" t="s">
        <v>10</v>
      </c>
      <c r="C2341" s="1" t="s">
        <v>4741</v>
      </c>
      <c r="D2341" s="1" t="s">
        <v>4742</v>
      </c>
      <c r="E2341" s="2" t="s">
        <v>13</v>
      </c>
      <c r="F2341" s="2" t="n">
        <f aca="false">G2341/100</f>
        <v>6017.61</v>
      </c>
      <c r="G2341" s="1" t="n">
        <v>601761</v>
      </c>
      <c r="H2341" s="1" t="n">
        <v>1</v>
      </c>
      <c r="I2341" s="1" t="n">
        <v>1</v>
      </c>
      <c r="J2341" s="1" t="s">
        <v>14</v>
      </c>
    </row>
    <row r="2342" customFormat="false" ht="30" hidden="false" customHeight="false" outlineLevel="0" collapsed="false">
      <c r="A2342" s="1" t="s">
        <v>271</v>
      </c>
      <c r="B2342" s="1" t="s">
        <v>10</v>
      </c>
      <c r="C2342" s="1" t="s">
        <v>4743</v>
      </c>
      <c r="D2342" s="1" t="s">
        <v>4744</v>
      </c>
      <c r="E2342" s="2" t="s">
        <v>13</v>
      </c>
      <c r="F2342" s="2" t="n">
        <f aca="false">G2342/100</f>
        <v>6656.66</v>
      </c>
      <c r="G2342" s="1" t="n">
        <v>665666</v>
      </c>
      <c r="H2342" s="1" t="n">
        <v>1</v>
      </c>
      <c r="I2342" s="1" t="n">
        <v>1</v>
      </c>
      <c r="J2342" s="1" t="s">
        <v>14</v>
      </c>
    </row>
    <row r="2343" customFormat="false" ht="30" hidden="false" customHeight="false" outlineLevel="0" collapsed="false">
      <c r="A2343" s="1" t="s">
        <v>271</v>
      </c>
      <c r="B2343" s="1" t="s">
        <v>10</v>
      </c>
      <c r="C2343" s="1" t="s">
        <v>4745</v>
      </c>
      <c r="D2343" s="1" t="s">
        <v>4746</v>
      </c>
      <c r="E2343" s="2" t="s">
        <v>13</v>
      </c>
      <c r="F2343" s="2" t="n">
        <f aca="false">G2343/100</f>
        <v>4716.71</v>
      </c>
      <c r="G2343" s="1" t="n">
        <v>471671</v>
      </c>
      <c r="H2343" s="1" t="n">
        <v>1</v>
      </c>
      <c r="I2343" s="1" t="n">
        <v>1</v>
      </c>
      <c r="J2343" s="1" t="s">
        <v>14</v>
      </c>
    </row>
    <row r="2344" customFormat="false" ht="30" hidden="false" customHeight="false" outlineLevel="0" collapsed="false">
      <c r="A2344" s="1" t="s">
        <v>271</v>
      </c>
      <c r="B2344" s="1" t="s">
        <v>10</v>
      </c>
      <c r="C2344" s="1" t="s">
        <v>4747</v>
      </c>
      <c r="D2344" s="1" t="s">
        <v>4748</v>
      </c>
      <c r="E2344" s="2" t="s">
        <v>13</v>
      </c>
      <c r="F2344" s="2" t="n">
        <f aca="false">G2344/100</f>
        <v>14350</v>
      </c>
      <c r="G2344" s="1" t="n">
        <v>1435000</v>
      </c>
      <c r="H2344" s="1" t="n">
        <v>1</v>
      </c>
      <c r="I2344" s="1" t="n">
        <v>1</v>
      </c>
      <c r="J2344" s="1" t="s">
        <v>14</v>
      </c>
    </row>
    <row r="2345" customFormat="false" ht="30" hidden="false" customHeight="false" outlineLevel="0" collapsed="false">
      <c r="A2345" s="1" t="s">
        <v>271</v>
      </c>
      <c r="B2345" s="1" t="s">
        <v>10</v>
      </c>
      <c r="C2345" s="1" t="s">
        <v>4749</v>
      </c>
      <c r="D2345" s="1" t="s">
        <v>4750</v>
      </c>
      <c r="E2345" s="2" t="s">
        <v>13</v>
      </c>
      <c r="F2345" s="2" t="n">
        <f aca="false">G2345/100</f>
        <v>11468.5</v>
      </c>
      <c r="G2345" s="1" t="n">
        <v>1146850</v>
      </c>
      <c r="H2345" s="1" t="n">
        <v>1</v>
      </c>
      <c r="I2345" s="1" t="n">
        <v>1</v>
      </c>
      <c r="J2345" s="1" t="s">
        <v>14</v>
      </c>
    </row>
    <row r="2346" customFormat="false" ht="30" hidden="false" customHeight="false" outlineLevel="0" collapsed="false">
      <c r="A2346" s="1" t="s">
        <v>271</v>
      </c>
      <c r="B2346" s="1" t="s">
        <v>10</v>
      </c>
      <c r="C2346" s="1" t="s">
        <v>4751</v>
      </c>
      <c r="D2346" s="1" t="s">
        <v>4752</v>
      </c>
      <c r="E2346" s="2" t="s">
        <v>13</v>
      </c>
      <c r="F2346" s="2" t="n">
        <f aca="false">G2346/100</f>
        <v>49367.47</v>
      </c>
      <c r="G2346" s="1" t="n">
        <v>4936747</v>
      </c>
      <c r="H2346" s="1" t="n">
        <v>1</v>
      </c>
      <c r="I2346" s="1" t="n">
        <v>1</v>
      </c>
      <c r="J2346" s="1" t="s">
        <v>14</v>
      </c>
    </row>
    <row r="2347" customFormat="false" ht="30" hidden="false" customHeight="false" outlineLevel="0" collapsed="false">
      <c r="A2347" s="1" t="s">
        <v>271</v>
      </c>
      <c r="B2347" s="1" t="s">
        <v>10</v>
      </c>
      <c r="C2347" s="1" t="s">
        <v>4753</v>
      </c>
      <c r="D2347" s="1" t="s">
        <v>4754</v>
      </c>
      <c r="E2347" s="2" t="s">
        <v>13</v>
      </c>
      <c r="F2347" s="2" t="n">
        <f aca="false">G2347/100</f>
        <v>24676.71</v>
      </c>
      <c r="G2347" s="1" t="n">
        <v>2467671</v>
      </c>
      <c r="H2347" s="1" t="n">
        <v>1</v>
      </c>
      <c r="I2347" s="1" t="n">
        <v>1</v>
      </c>
      <c r="J2347" s="1" t="s">
        <v>14</v>
      </c>
    </row>
    <row r="2348" customFormat="false" ht="30" hidden="false" customHeight="false" outlineLevel="0" collapsed="false">
      <c r="A2348" s="1" t="s">
        <v>271</v>
      </c>
      <c r="B2348" s="1" t="s">
        <v>10</v>
      </c>
      <c r="C2348" s="1" t="s">
        <v>4755</v>
      </c>
      <c r="D2348" s="1" t="s">
        <v>4756</v>
      </c>
      <c r="E2348" s="2" t="s">
        <v>13</v>
      </c>
      <c r="F2348" s="2" t="n">
        <f aca="false">G2348/100</f>
        <v>27249.57</v>
      </c>
      <c r="G2348" s="1" t="n">
        <v>2724957</v>
      </c>
      <c r="H2348" s="1" t="n">
        <v>1</v>
      </c>
      <c r="I2348" s="1" t="n">
        <v>1</v>
      </c>
      <c r="J2348" s="1" t="s">
        <v>14</v>
      </c>
    </row>
    <row r="2349" customFormat="false" ht="30" hidden="false" customHeight="false" outlineLevel="0" collapsed="false">
      <c r="A2349" s="1" t="s">
        <v>271</v>
      </c>
      <c r="B2349" s="1" t="s">
        <v>10</v>
      </c>
      <c r="C2349" s="1" t="s">
        <v>4757</v>
      </c>
      <c r="D2349" s="1" t="s">
        <v>4758</v>
      </c>
      <c r="E2349" s="2" t="s">
        <v>13</v>
      </c>
      <c r="F2349" s="2" t="n">
        <f aca="false">G2349/100</f>
        <v>92101.21</v>
      </c>
      <c r="G2349" s="1" t="n">
        <v>9210121</v>
      </c>
      <c r="H2349" s="1" t="n">
        <v>1</v>
      </c>
      <c r="I2349" s="1" t="n">
        <v>1</v>
      </c>
      <c r="J2349" s="1" t="s">
        <v>14</v>
      </c>
    </row>
    <row r="2350" customFormat="false" ht="30" hidden="false" customHeight="false" outlineLevel="0" collapsed="false">
      <c r="A2350" s="1" t="s">
        <v>271</v>
      </c>
      <c r="B2350" s="1" t="s">
        <v>10</v>
      </c>
      <c r="C2350" s="1" t="s">
        <v>4759</v>
      </c>
      <c r="D2350" s="1" t="s">
        <v>4760</v>
      </c>
      <c r="E2350" s="2" t="s">
        <v>13</v>
      </c>
      <c r="F2350" s="2" t="n">
        <f aca="false">G2350/100</f>
        <v>6405.59</v>
      </c>
      <c r="G2350" s="1" t="n">
        <v>640559</v>
      </c>
      <c r="H2350" s="1" t="n">
        <v>1</v>
      </c>
      <c r="I2350" s="1" t="n">
        <v>1</v>
      </c>
      <c r="J2350" s="1" t="s">
        <v>14</v>
      </c>
    </row>
    <row r="2351" customFormat="false" ht="30" hidden="false" customHeight="false" outlineLevel="0" collapsed="false">
      <c r="A2351" s="1" t="s">
        <v>271</v>
      </c>
      <c r="B2351" s="1" t="s">
        <v>10</v>
      </c>
      <c r="C2351" s="1" t="s">
        <v>4761</v>
      </c>
      <c r="D2351" s="1" t="s">
        <v>4762</v>
      </c>
      <c r="E2351" s="2" t="s">
        <v>13</v>
      </c>
      <c r="F2351" s="2" t="n">
        <f aca="false">G2351/100</f>
        <v>455.48</v>
      </c>
      <c r="G2351" s="1" t="n">
        <v>45548</v>
      </c>
      <c r="H2351" s="1" t="n">
        <v>1</v>
      </c>
      <c r="I2351" s="1" t="n">
        <v>1</v>
      </c>
      <c r="J2351" s="1" t="s">
        <v>14</v>
      </c>
    </row>
    <row r="2352" customFormat="false" ht="30" hidden="false" customHeight="false" outlineLevel="0" collapsed="false">
      <c r="A2352" s="1" t="s">
        <v>271</v>
      </c>
      <c r="B2352" s="1" t="s">
        <v>10</v>
      </c>
      <c r="C2352" s="1" t="s">
        <v>4763</v>
      </c>
      <c r="D2352" s="1" t="s">
        <v>4764</v>
      </c>
      <c r="E2352" s="2" t="s">
        <v>13</v>
      </c>
      <c r="F2352" s="2" t="n">
        <f aca="false">G2352/100</f>
        <v>437.5</v>
      </c>
      <c r="G2352" s="1" t="n">
        <v>43750</v>
      </c>
      <c r="H2352" s="1" t="n">
        <v>1</v>
      </c>
      <c r="I2352" s="1" t="n">
        <v>1</v>
      </c>
      <c r="J2352" s="1" t="s">
        <v>14</v>
      </c>
    </row>
    <row r="2353" customFormat="false" ht="30" hidden="false" customHeight="false" outlineLevel="0" collapsed="false">
      <c r="A2353" s="1" t="s">
        <v>271</v>
      </c>
      <c r="B2353" s="1" t="s">
        <v>10</v>
      </c>
      <c r="C2353" s="1" t="s">
        <v>4765</v>
      </c>
      <c r="D2353" s="1" t="s">
        <v>4766</v>
      </c>
      <c r="E2353" s="2" t="s">
        <v>13</v>
      </c>
      <c r="F2353" s="2" t="n">
        <f aca="false">G2353/100</f>
        <v>5402.6</v>
      </c>
      <c r="G2353" s="1" t="n">
        <v>540260</v>
      </c>
      <c r="H2353" s="1" t="n">
        <v>1</v>
      </c>
      <c r="I2353" s="1" t="n">
        <v>1</v>
      </c>
      <c r="J2353" s="1" t="s">
        <v>14</v>
      </c>
    </row>
    <row r="2354" customFormat="false" ht="45" hidden="false" customHeight="false" outlineLevel="0" collapsed="false">
      <c r="A2354" s="1" t="s">
        <v>271</v>
      </c>
      <c r="B2354" s="1" t="s">
        <v>10</v>
      </c>
      <c r="C2354" s="1" t="s">
        <v>4767</v>
      </c>
      <c r="D2354" s="1" t="s">
        <v>4768</v>
      </c>
      <c r="E2354" s="2" t="s">
        <v>13</v>
      </c>
      <c r="F2354" s="2" t="n">
        <f aca="false">G2354/100</f>
        <v>261819.48</v>
      </c>
      <c r="G2354" s="1" t="n">
        <v>26181948</v>
      </c>
      <c r="H2354" s="1" t="n">
        <v>1</v>
      </c>
      <c r="I2354" s="1" t="n">
        <v>1</v>
      </c>
      <c r="J2354" s="1" t="s">
        <v>14</v>
      </c>
    </row>
    <row r="2355" customFormat="false" ht="30" hidden="false" customHeight="false" outlineLevel="0" collapsed="false">
      <c r="A2355" s="1" t="s">
        <v>271</v>
      </c>
      <c r="B2355" s="1" t="s">
        <v>10</v>
      </c>
      <c r="C2355" s="1" t="s">
        <v>4769</v>
      </c>
      <c r="D2355" s="1" t="s">
        <v>4770</v>
      </c>
      <c r="E2355" s="2" t="s">
        <v>13</v>
      </c>
      <c r="F2355" s="2" t="n">
        <f aca="false">G2355/100</f>
        <v>14841.78</v>
      </c>
      <c r="G2355" s="1" t="n">
        <v>1484178</v>
      </c>
      <c r="H2355" s="1" t="n">
        <v>1</v>
      </c>
      <c r="I2355" s="1" t="n">
        <v>1</v>
      </c>
      <c r="J2355" s="1" t="s">
        <v>14</v>
      </c>
    </row>
    <row r="2356" customFormat="false" ht="30" hidden="false" customHeight="false" outlineLevel="0" collapsed="false">
      <c r="A2356" s="1" t="s">
        <v>271</v>
      </c>
      <c r="B2356" s="1" t="s">
        <v>10</v>
      </c>
      <c r="C2356" s="1" t="s">
        <v>4771</v>
      </c>
      <c r="D2356" s="1" t="s">
        <v>4772</v>
      </c>
      <c r="E2356" s="2" t="s">
        <v>13</v>
      </c>
      <c r="F2356" s="2" t="n">
        <f aca="false">G2356/100</f>
        <v>3199.32</v>
      </c>
      <c r="G2356" s="1" t="n">
        <v>319932</v>
      </c>
      <c r="H2356" s="1" t="n">
        <v>1</v>
      </c>
      <c r="I2356" s="1" t="n">
        <v>1</v>
      </c>
      <c r="J2356" s="1" t="s">
        <v>14</v>
      </c>
    </row>
    <row r="2357" customFormat="false" ht="30" hidden="false" customHeight="false" outlineLevel="0" collapsed="false">
      <c r="A2357" s="1" t="s">
        <v>271</v>
      </c>
      <c r="B2357" s="1" t="s">
        <v>10</v>
      </c>
      <c r="C2357" s="1" t="s">
        <v>4773</v>
      </c>
      <c r="D2357" s="1" t="s">
        <v>4774</v>
      </c>
      <c r="E2357" s="2" t="s">
        <v>13</v>
      </c>
      <c r="F2357" s="2" t="n">
        <f aca="false">G2357/100</f>
        <v>86600</v>
      </c>
      <c r="G2357" s="1" t="n">
        <v>8660000</v>
      </c>
      <c r="H2357" s="1" t="n">
        <v>1</v>
      </c>
      <c r="I2357" s="1" t="n">
        <v>1</v>
      </c>
      <c r="J2357" s="1" t="s">
        <v>14</v>
      </c>
    </row>
    <row r="2358" customFormat="false" ht="45" hidden="false" customHeight="false" outlineLevel="0" collapsed="false">
      <c r="A2358" s="1" t="s">
        <v>271</v>
      </c>
      <c r="B2358" s="1" t="s">
        <v>10</v>
      </c>
      <c r="C2358" s="1" t="s">
        <v>4775</v>
      </c>
      <c r="D2358" s="1" t="s">
        <v>4776</v>
      </c>
      <c r="E2358" s="2" t="s">
        <v>13</v>
      </c>
      <c r="F2358" s="2" t="n">
        <f aca="false">G2358/100</f>
        <v>32000</v>
      </c>
      <c r="G2358" s="1" t="n">
        <v>3200000</v>
      </c>
      <c r="H2358" s="1" t="n">
        <v>1</v>
      </c>
      <c r="I2358" s="1" t="n">
        <v>1</v>
      </c>
      <c r="J2358" s="1" t="s">
        <v>14</v>
      </c>
    </row>
    <row r="2359" customFormat="false" ht="30" hidden="false" customHeight="false" outlineLevel="0" collapsed="false">
      <c r="A2359" s="1" t="s">
        <v>271</v>
      </c>
      <c r="B2359" s="1" t="s">
        <v>10</v>
      </c>
      <c r="C2359" s="1" t="s">
        <v>4777</v>
      </c>
      <c r="D2359" s="1" t="s">
        <v>4778</v>
      </c>
      <c r="E2359" s="2" t="s">
        <v>13</v>
      </c>
      <c r="F2359" s="2" t="n">
        <f aca="false">G2359/100</f>
        <v>70533.33</v>
      </c>
      <c r="G2359" s="1" t="n">
        <v>7053333</v>
      </c>
      <c r="H2359" s="1" t="n">
        <v>1</v>
      </c>
      <c r="I2359" s="1" t="n">
        <v>1</v>
      </c>
      <c r="J2359" s="1" t="s">
        <v>14</v>
      </c>
    </row>
    <row r="2360" customFormat="false" ht="30" hidden="false" customHeight="false" outlineLevel="0" collapsed="false">
      <c r="A2360" s="1" t="s">
        <v>271</v>
      </c>
      <c r="B2360" s="1" t="s">
        <v>10</v>
      </c>
      <c r="C2360" s="1" t="s">
        <v>4779</v>
      </c>
      <c r="D2360" s="1" t="s">
        <v>4780</v>
      </c>
      <c r="E2360" s="2" t="s">
        <v>13</v>
      </c>
      <c r="F2360" s="2" t="n">
        <f aca="false">G2360/100</f>
        <v>22483.84</v>
      </c>
      <c r="G2360" s="1" t="n">
        <v>2248384</v>
      </c>
      <c r="H2360" s="1" t="n">
        <v>1</v>
      </c>
      <c r="I2360" s="1" t="n">
        <v>1</v>
      </c>
      <c r="J2360" s="1" t="s">
        <v>14</v>
      </c>
    </row>
    <row r="2361" customFormat="false" ht="30" hidden="false" customHeight="false" outlineLevel="0" collapsed="false">
      <c r="A2361" s="1" t="s">
        <v>271</v>
      </c>
      <c r="B2361" s="1" t="s">
        <v>10</v>
      </c>
      <c r="C2361" s="1" t="s">
        <v>4781</v>
      </c>
      <c r="D2361" s="1" t="s">
        <v>4782</v>
      </c>
      <c r="E2361" s="2" t="s">
        <v>13</v>
      </c>
      <c r="F2361" s="2" t="n">
        <f aca="false">G2361/100</f>
        <v>31866.74</v>
      </c>
      <c r="G2361" s="1" t="n">
        <v>3186674</v>
      </c>
      <c r="H2361" s="1" t="n">
        <v>1</v>
      </c>
      <c r="I2361" s="1" t="n">
        <v>1</v>
      </c>
      <c r="J2361" s="1" t="s">
        <v>14</v>
      </c>
    </row>
    <row r="2362" customFormat="false" ht="30" hidden="false" customHeight="false" outlineLevel="0" collapsed="false">
      <c r="A2362" s="1" t="s">
        <v>271</v>
      </c>
      <c r="B2362" s="1" t="s">
        <v>10</v>
      </c>
      <c r="C2362" s="1" t="s">
        <v>4783</v>
      </c>
      <c r="D2362" s="1" t="s">
        <v>4784</v>
      </c>
      <c r="E2362" s="2" t="s">
        <v>13</v>
      </c>
      <c r="F2362" s="2" t="n">
        <f aca="false">G2362/100</f>
        <v>4655.66</v>
      </c>
      <c r="G2362" s="1" t="n">
        <v>465566</v>
      </c>
      <c r="H2362" s="1" t="n">
        <v>1</v>
      </c>
      <c r="I2362" s="1" t="n">
        <v>1</v>
      </c>
      <c r="J2362" s="1" t="s">
        <v>14</v>
      </c>
    </row>
    <row r="2363" customFormat="false" ht="30" hidden="false" customHeight="false" outlineLevel="0" collapsed="false">
      <c r="A2363" s="1" t="s">
        <v>271</v>
      </c>
      <c r="B2363" s="1" t="s">
        <v>10</v>
      </c>
      <c r="C2363" s="1" t="s">
        <v>4785</v>
      </c>
      <c r="D2363" s="1" t="s">
        <v>4786</v>
      </c>
      <c r="E2363" s="2" t="s">
        <v>13</v>
      </c>
      <c r="F2363" s="2" t="n">
        <f aca="false">G2363/100</f>
        <v>451.14</v>
      </c>
      <c r="G2363" s="1" t="n">
        <v>45114</v>
      </c>
      <c r="H2363" s="1" t="n">
        <v>1</v>
      </c>
      <c r="I2363" s="1" t="n">
        <v>1</v>
      </c>
      <c r="J2363" s="1" t="s">
        <v>14</v>
      </c>
    </row>
    <row r="2364" customFormat="false" ht="30" hidden="false" customHeight="false" outlineLevel="0" collapsed="false">
      <c r="A2364" s="1" t="s">
        <v>271</v>
      </c>
      <c r="B2364" s="1" t="s">
        <v>10</v>
      </c>
      <c r="C2364" s="1" t="s">
        <v>4787</v>
      </c>
      <c r="D2364" s="1" t="s">
        <v>4788</v>
      </c>
      <c r="E2364" s="2" t="s">
        <v>13</v>
      </c>
      <c r="F2364" s="2" t="n">
        <f aca="false">G2364/100</f>
        <v>16162.5</v>
      </c>
      <c r="G2364" s="1" t="n">
        <v>1616250</v>
      </c>
      <c r="H2364" s="1" t="n">
        <v>1</v>
      </c>
      <c r="I2364" s="1" t="n">
        <v>1</v>
      </c>
      <c r="J2364" s="1" t="s">
        <v>14</v>
      </c>
    </row>
    <row r="2365" customFormat="false" ht="30" hidden="false" customHeight="false" outlineLevel="0" collapsed="false">
      <c r="A2365" s="1" t="s">
        <v>271</v>
      </c>
      <c r="B2365" s="1" t="s">
        <v>10</v>
      </c>
      <c r="C2365" s="1" t="s">
        <v>4789</v>
      </c>
      <c r="D2365" s="1" t="s">
        <v>4790</v>
      </c>
      <c r="E2365" s="2" t="s">
        <v>13</v>
      </c>
      <c r="F2365" s="2" t="n">
        <f aca="false">G2365/100</f>
        <v>372198.44</v>
      </c>
      <c r="G2365" s="1" t="n">
        <v>37219844</v>
      </c>
      <c r="H2365" s="1" t="n">
        <v>1</v>
      </c>
      <c r="I2365" s="1" t="n">
        <v>1</v>
      </c>
      <c r="J2365" s="1" t="s">
        <v>14</v>
      </c>
    </row>
    <row r="2366" customFormat="false" ht="30" hidden="false" customHeight="false" outlineLevel="0" collapsed="false">
      <c r="A2366" s="1" t="s">
        <v>271</v>
      </c>
      <c r="B2366" s="1" t="s">
        <v>10</v>
      </c>
      <c r="C2366" s="1" t="s">
        <v>4791</v>
      </c>
      <c r="D2366" s="1" t="s">
        <v>4792</v>
      </c>
      <c r="E2366" s="2" t="s">
        <v>13</v>
      </c>
      <c r="F2366" s="2" t="n">
        <f aca="false">G2366/100</f>
        <v>4882</v>
      </c>
      <c r="G2366" s="1" t="n">
        <v>488200</v>
      </c>
      <c r="H2366" s="1" t="n">
        <v>1</v>
      </c>
      <c r="I2366" s="1" t="n">
        <v>1</v>
      </c>
      <c r="J2366" s="1" t="s">
        <v>14</v>
      </c>
    </row>
    <row r="2367" customFormat="false" ht="30" hidden="false" customHeight="false" outlineLevel="0" collapsed="false">
      <c r="A2367" s="1" t="s">
        <v>271</v>
      </c>
      <c r="B2367" s="1" t="s">
        <v>10</v>
      </c>
      <c r="C2367" s="1" t="s">
        <v>4793</v>
      </c>
      <c r="D2367" s="1" t="s">
        <v>4794</v>
      </c>
      <c r="E2367" s="2" t="s">
        <v>13</v>
      </c>
      <c r="F2367" s="2" t="n">
        <f aca="false">G2367/100</f>
        <v>1967</v>
      </c>
      <c r="G2367" s="1" t="n">
        <v>196700</v>
      </c>
      <c r="H2367" s="1" t="n">
        <v>1</v>
      </c>
      <c r="I2367" s="1" t="n">
        <v>1</v>
      </c>
      <c r="J2367" s="1" t="s">
        <v>14</v>
      </c>
    </row>
    <row r="2368" customFormat="false" ht="30" hidden="false" customHeight="false" outlineLevel="0" collapsed="false">
      <c r="A2368" s="1" t="s">
        <v>271</v>
      </c>
      <c r="B2368" s="1" t="s">
        <v>10</v>
      </c>
      <c r="C2368" s="1" t="s">
        <v>4795</v>
      </c>
      <c r="D2368" s="1" t="s">
        <v>4796</v>
      </c>
      <c r="E2368" s="2" t="s">
        <v>13</v>
      </c>
      <c r="F2368" s="2" t="n">
        <f aca="false">G2368/100</f>
        <v>133.34</v>
      </c>
      <c r="G2368" s="1" t="n">
        <v>13334</v>
      </c>
      <c r="H2368" s="1" t="n">
        <v>1</v>
      </c>
      <c r="I2368" s="1" t="n">
        <v>1</v>
      </c>
      <c r="J2368" s="1" t="s">
        <v>14</v>
      </c>
    </row>
    <row r="2369" customFormat="false" ht="30" hidden="false" customHeight="false" outlineLevel="0" collapsed="false">
      <c r="A2369" s="1" t="s">
        <v>271</v>
      </c>
      <c r="B2369" s="1" t="s">
        <v>10</v>
      </c>
      <c r="C2369" s="1" t="s">
        <v>4797</v>
      </c>
      <c r="D2369" s="1" t="s">
        <v>4798</v>
      </c>
      <c r="E2369" s="2" t="s">
        <v>13</v>
      </c>
      <c r="F2369" s="2" t="n">
        <f aca="false">G2369/100</f>
        <v>2800</v>
      </c>
      <c r="G2369" s="1" t="n">
        <v>280000</v>
      </c>
      <c r="H2369" s="1" t="n">
        <v>1</v>
      </c>
      <c r="I2369" s="1" t="n">
        <v>1</v>
      </c>
      <c r="J2369" s="1" t="s">
        <v>14</v>
      </c>
    </row>
    <row r="2370" customFormat="false" ht="30" hidden="false" customHeight="false" outlineLevel="0" collapsed="false">
      <c r="A2370" s="1" t="s">
        <v>271</v>
      </c>
      <c r="B2370" s="1" t="s">
        <v>10</v>
      </c>
      <c r="C2370" s="1" t="s">
        <v>4799</v>
      </c>
      <c r="D2370" s="1" t="s">
        <v>4800</v>
      </c>
      <c r="E2370" s="2" t="s">
        <v>13</v>
      </c>
      <c r="F2370" s="2" t="n">
        <f aca="false">G2370/100</f>
        <v>13891.58</v>
      </c>
      <c r="G2370" s="1" t="n">
        <v>1389158</v>
      </c>
      <c r="H2370" s="1" t="n">
        <v>1</v>
      </c>
      <c r="I2370" s="1" t="n">
        <v>1</v>
      </c>
      <c r="J2370" s="1" t="s">
        <v>14</v>
      </c>
    </row>
    <row r="2371" customFormat="false" ht="30" hidden="false" customHeight="false" outlineLevel="0" collapsed="false">
      <c r="A2371" s="1" t="s">
        <v>271</v>
      </c>
      <c r="B2371" s="1" t="s">
        <v>10</v>
      </c>
      <c r="C2371" s="1" t="s">
        <v>4801</v>
      </c>
      <c r="D2371" s="1" t="s">
        <v>4802</v>
      </c>
      <c r="E2371" s="2" t="s">
        <v>13</v>
      </c>
      <c r="F2371" s="2" t="n">
        <f aca="false">G2371/100</f>
        <v>8960</v>
      </c>
      <c r="G2371" s="1" t="n">
        <v>896000</v>
      </c>
      <c r="H2371" s="1" t="n">
        <v>1</v>
      </c>
      <c r="I2371" s="1" t="n">
        <v>1</v>
      </c>
      <c r="J2371" s="1" t="s">
        <v>14</v>
      </c>
    </row>
    <row r="2372" customFormat="false" ht="30" hidden="false" customHeight="false" outlineLevel="0" collapsed="false">
      <c r="A2372" s="1" t="s">
        <v>271</v>
      </c>
      <c r="B2372" s="1" t="s">
        <v>10</v>
      </c>
      <c r="C2372" s="1" t="s">
        <v>4803</v>
      </c>
      <c r="D2372" s="1" t="s">
        <v>4804</v>
      </c>
      <c r="E2372" s="2" t="s">
        <v>13</v>
      </c>
      <c r="F2372" s="2" t="n">
        <f aca="false">G2372/100</f>
        <v>10848.3</v>
      </c>
      <c r="G2372" s="1" t="n">
        <v>1084830</v>
      </c>
      <c r="H2372" s="1" t="n">
        <v>1</v>
      </c>
      <c r="I2372" s="1" t="n">
        <v>1</v>
      </c>
      <c r="J2372" s="1" t="s">
        <v>14</v>
      </c>
    </row>
    <row r="2373" customFormat="false" ht="30" hidden="false" customHeight="false" outlineLevel="0" collapsed="false">
      <c r="A2373" s="1" t="s">
        <v>9</v>
      </c>
      <c r="B2373" s="1" t="s">
        <v>10</v>
      </c>
      <c r="C2373" s="1" t="s">
        <v>4805</v>
      </c>
      <c r="D2373" s="1" t="s">
        <v>4806</v>
      </c>
      <c r="E2373" s="2" t="s">
        <v>13</v>
      </c>
      <c r="F2373" s="2" t="n">
        <f aca="false">G2373/100</f>
        <v>29.57</v>
      </c>
      <c r="G2373" s="1" t="n">
        <v>2957</v>
      </c>
      <c r="H2373" s="1" t="n">
        <v>1</v>
      </c>
      <c r="I2373" s="1" t="n">
        <v>1</v>
      </c>
      <c r="J2373" s="1" t="s">
        <v>14</v>
      </c>
    </row>
    <row r="2374" customFormat="false" ht="30" hidden="false" customHeight="false" outlineLevel="0" collapsed="false">
      <c r="A2374" s="1" t="s">
        <v>9</v>
      </c>
      <c r="B2374" s="1" t="s">
        <v>10</v>
      </c>
      <c r="C2374" s="1" t="s">
        <v>4807</v>
      </c>
      <c r="D2374" s="1" t="s">
        <v>4808</v>
      </c>
      <c r="E2374" s="2" t="s">
        <v>13</v>
      </c>
      <c r="F2374" s="2" t="n">
        <f aca="false">G2374/100</f>
        <v>123.01</v>
      </c>
      <c r="G2374" s="1" t="n">
        <v>12301</v>
      </c>
      <c r="H2374" s="1" t="n">
        <v>1</v>
      </c>
      <c r="I2374" s="1" t="n">
        <v>1</v>
      </c>
      <c r="J2374" s="1" t="s">
        <v>14</v>
      </c>
    </row>
    <row r="2375" customFormat="false" ht="30" hidden="false" customHeight="false" outlineLevel="0" collapsed="false">
      <c r="A2375" s="1" t="s">
        <v>9</v>
      </c>
      <c r="B2375" s="1" t="s">
        <v>10</v>
      </c>
      <c r="C2375" s="1" t="s">
        <v>4809</v>
      </c>
      <c r="D2375" s="1" t="s">
        <v>4810</v>
      </c>
      <c r="E2375" s="2" t="s">
        <v>13</v>
      </c>
      <c r="F2375" s="2" t="n">
        <f aca="false">G2375/100</f>
        <v>61.51</v>
      </c>
      <c r="G2375" s="1" t="n">
        <v>6151</v>
      </c>
      <c r="H2375" s="1" t="n">
        <v>1</v>
      </c>
      <c r="I2375" s="1" t="n">
        <v>1</v>
      </c>
      <c r="J2375" s="1" t="s">
        <v>14</v>
      </c>
    </row>
    <row r="2376" customFormat="false" ht="30" hidden="false" customHeight="false" outlineLevel="0" collapsed="false">
      <c r="A2376" s="1" t="s">
        <v>9</v>
      </c>
      <c r="B2376" s="1" t="s">
        <v>10</v>
      </c>
      <c r="C2376" s="1" t="s">
        <v>4811</v>
      </c>
      <c r="D2376" s="1" t="s">
        <v>4812</v>
      </c>
      <c r="E2376" s="2" t="s">
        <v>13</v>
      </c>
      <c r="F2376" s="2" t="n">
        <f aca="false">G2376/100</f>
        <v>459.23</v>
      </c>
      <c r="G2376" s="1" t="n">
        <v>45923</v>
      </c>
      <c r="H2376" s="1" t="n">
        <v>1</v>
      </c>
      <c r="I2376" s="1" t="n">
        <v>1</v>
      </c>
      <c r="J2376" s="1" t="s">
        <v>14</v>
      </c>
    </row>
    <row r="2377" customFormat="false" ht="30" hidden="false" customHeight="false" outlineLevel="0" collapsed="false">
      <c r="A2377" s="1" t="s">
        <v>9</v>
      </c>
      <c r="B2377" s="1" t="s">
        <v>10</v>
      </c>
      <c r="C2377" s="1" t="s">
        <v>4813</v>
      </c>
      <c r="D2377" s="1" t="s">
        <v>4814</v>
      </c>
      <c r="E2377" s="2" t="s">
        <v>13</v>
      </c>
      <c r="F2377" s="2" t="n">
        <f aca="false">G2377/100</f>
        <v>233.2</v>
      </c>
      <c r="G2377" s="1" t="n">
        <v>23320</v>
      </c>
      <c r="H2377" s="1" t="n">
        <v>1</v>
      </c>
      <c r="I2377" s="1" t="n">
        <v>1</v>
      </c>
      <c r="J2377" s="1" t="s">
        <v>14</v>
      </c>
    </row>
    <row r="2378" customFormat="false" ht="30" hidden="false" customHeight="false" outlineLevel="0" collapsed="false">
      <c r="A2378" s="1" t="s">
        <v>9</v>
      </c>
      <c r="B2378" s="1" t="s">
        <v>10</v>
      </c>
      <c r="C2378" s="1" t="s">
        <v>4815</v>
      </c>
      <c r="D2378" s="1" t="s">
        <v>4816</v>
      </c>
      <c r="E2378" s="2" t="s">
        <v>13</v>
      </c>
      <c r="F2378" s="2" t="n">
        <f aca="false">G2378/100</f>
        <v>7.47</v>
      </c>
      <c r="G2378" s="1" t="n">
        <v>747</v>
      </c>
      <c r="H2378" s="1" t="n">
        <v>1</v>
      </c>
      <c r="I2378" s="1" t="n">
        <v>1</v>
      </c>
      <c r="J2378" s="1" t="s">
        <v>14</v>
      </c>
    </row>
    <row r="2379" customFormat="false" ht="30" hidden="false" customHeight="false" outlineLevel="0" collapsed="false">
      <c r="A2379" s="1" t="s">
        <v>9</v>
      </c>
      <c r="B2379" s="1" t="s">
        <v>10</v>
      </c>
      <c r="C2379" s="1" t="s">
        <v>4817</v>
      </c>
      <c r="D2379" s="1" t="s">
        <v>4818</v>
      </c>
      <c r="E2379" s="2" t="s">
        <v>13</v>
      </c>
      <c r="F2379" s="2" t="n">
        <f aca="false">G2379/100</f>
        <v>7.84</v>
      </c>
      <c r="G2379" s="1" t="n">
        <v>784</v>
      </c>
      <c r="H2379" s="1" t="n">
        <v>1</v>
      </c>
      <c r="I2379" s="1" t="n">
        <v>1</v>
      </c>
      <c r="J2379" s="1" t="s">
        <v>14</v>
      </c>
    </row>
    <row r="2380" customFormat="false" ht="45" hidden="false" customHeight="false" outlineLevel="0" collapsed="false">
      <c r="A2380" s="1" t="s">
        <v>9</v>
      </c>
      <c r="B2380" s="1" t="s">
        <v>10</v>
      </c>
      <c r="C2380" s="1" t="s">
        <v>4819</v>
      </c>
      <c r="D2380" s="1" t="s">
        <v>4820</v>
      </c>
      <c r="E2380" s="2" t="s">
        <v>13</v>
      </c>
      <c r="F2380" s="2" t="n">
        <f aca="false">G2380/100</f>
        <v>4013.13</v>
      </c>
      <c r="G2380" s="1" t="n">
        <v>401313</v>
      </c>
      <c r="H2380" s="1" t="n">
        <v>1</v>
      </c>
      <c r="I2380" s="1" t="n">
        <v>1</v>
      </c>
      <c r="J2380" s="1" t="s">
        <v>14</v>
      </c>
    </row>
    <row r="2381" customFormat="false" ht="30" hidden="false" customHeight="false" outlineLevel="0" collapsed="false">
      <c r="A2381" s="1" t="s">
        <v>9</v>
      </c>
      <c r="B2381" s="1" t="s">
        <v>10</v>
      </c>
      <c r="C2381" s="1" t="s">
        <v>4821</v>
      </c>
      <c r="D2381" s="1" t="s">
        <v>4822</v>
      </c>
      <c r="E2381" s="2" t="s">
        <v>13</v>
      </c>
      <c r="F2381" s="2" t="n">
        <f aca="false">G2381/100</f>
        <v>2445.43</v>
      </c>
      <c r="G2381" s="1" t="n">
        <v>244543</v>
      </c>
      <c r="H2381" s="1" t="n">
        <v>1</v>
      </c>
      <c r="I2381" s="1" t="n">
        <v>1</v>
      </c>
      <c r="J2381" s="1" t="s">
        <v>14</v>
      </c>
    </row>
    <row r="2382" customFormat="false" ht="30" hidden="false" customHeight="false" outlineLevel="0" collapsed="false">
      <c r="A2382" s="1" t="s">
        <v>9</v>
      </c>
      <c r="B2382" s="1" t="s">
        <v>10</v>
      </c>
      <c r="C2382" s="1" t="s">
        <v>4823</v>
      </c>
      <c r="D2382" s="1" t="s">
        <v>4824</v>
      </c>
      <c r="E2382" s="2" t="s">
        <v>13</v>
      </c>
      <c r="F2382" s="2" t="n">
        <f aca="false">G2382/100</f>
        <v>5635.35</v>
      </c>
      <c r="G2382" s="1" t="n">
        <v>563535</v>
      </c>
      <c r="H2382" s="1" t="n">
        <v>1</v>
      </c>
      <c r="I2382" s="1" t="n">
        <v>1</v>
      </c>
      <c r="J2382" s="1" t="s">
        <v>14</v>
      </c>
    </row>
    <row r="2383" customFormat="false" ht="30" hidden="false" customHeight="false" outlineLevel="0" collapsed="false">
      <c r="A2383" s="1" t="s">
        <v>9</v>
      </c>
      <c r="B2383" s="1" t="s">
        <v>10</v>
      </c>
      <c r="C2383" s="1" t="s">
        <v>4825</v>
      </c>
      <c r="D2383" s="1" t="s">
        <v>4826</v>
      </c>
      <c r="E2383" s="2" t="s">
        <v>13</v>
      </c>
      <c r="F2383" s="2" t="n">
        <f aca="false">G2383/100</f>
        <v>114.81</v>
      </c>
      <c r="G2383" s="1" t="n">
        <v>11481</v>
      </c>
      <c r="H2383" s="1" t="n">
        <v>1</v>
      </c>
      <c r="I2383" s="1" t="n">
        <v>1</v>
      </c>
      <c r="J2383" s="1" t="s">
        <v>14</v>
      </c>
    </row>
    <row r="2384" customFormat="false" ht="30" hidden="false" customHeight="false" outlineLevel="0" collapsed="false">
      <c r="A2384" s="1" t="s">
        <v>9</v>
      </c>
      <c r="B2384" s="1" t="s">
        <v>10</v>
      </c>
      <c r="C2384" s="1" t="s">
        <v>4827</v>
      </c>
      <c r="D2384" s="1" t="s">
        <v>4828</v>
      </c>
      <c r="E2384" s="2" t="s">
        <v>13</v>
      </c>
      <c r="F2384" s="2" t="n">
        <f aca="false">G2384/100</f>
        <v>179.04</v>
      </c>
      <c r="G2384" s="1" t="n">
        <v>17904</v>
      </c>
      <c r="H2384" s="1" t="n">
        <v>1</v>
      </c>
      <c r="I2384" s="1" t="n">
        <v>1</v>
      </c>
      <c r="J2384" s="1" t="s">
        <v>14</v>
      </c>
    </row>
    <row r="2385" customFormat="false" ht="30" hidden="false" customHeight="false" outlineLevel="0" collapsed="false">
      <c r="A2385" s="1" t="s">
        <v>9</v>
      </c>
      <c r="B2385" s="1" t="s">
        <v>10</v>
      </c>
      <c r="C2385" s="1" t="s">
        <v>4829</v>
      </c>
      <c r="D2385" s="1" t="s">
        <v>4830</v>
      </c>
      <c r="E2385" s="2" t="s">
        <v>13</v>
      </c>
      <c r="F2385" s="2" t="n">
        <f aca="false">G2385/100</f>
        <v>2.12</v>
      </c>
      <c r="G2385" s="1" t="n">
        <v>212</v>
      </c>
      <c r="H2385" s="1" t="n">
        <v>1</v>
      </c>
      <c r="I2385" s="1" t="n">
        <v>1</v>
      </c>
      <c r="J2385" s="1" t="s">
        <v>14</v>
      </c>
    </row>
    <row r="2386" customFormat="false" ht="30" hidden="false" customHeight="false" outlineLevel="0" collapsed="false">
      <c r="A2386" s="1" t="s">
        <v>9</v>
      </c>
      <c r="B2386" s="1" t="s">
        <v>10</v>
      </c>
      <c r="C2386" s="1" t="s">
        <v>4831</v>
      </c>
      <c r="D2386" s="1" t="s">
        <v>4832</v>
      </c>
      <c r="E2386" s="2" t="s">
        <v>13</v>
      </c>
      <c r="F2386" s="2" t="n">
        <f aca="false">G2386/100</f>
        <v>194713.84</v>
      </c>
      <c r="G2386" s="1" t="n">
        <v>19471384</v>
      </c>
      <c r="H2386" s="1" t="n">
        <v>1</v>
      </c>
      <c r="I2386" s="1" t="n">
        <v>1</v>
      </c>
      <c r="J2386" s="1" t="s">
        <v>14</v>
      </c>
    </row>
    <row r="2387" customFormat="false" ht="30" hidden="false" customHeight="false" outlineLevel="0" collapsed="false">
      <c r="A2387" s="1" t="s">
        <v>9</v>
      </c>
      <c r="B2387" s="1" t="s">
        <v>10</v>
      </c>
      <c r="C2387" s="1" t="s">
        <v>4833</v>
      </c>
      <c r="D2387" s="1" t="s">
        <v>4834</v>
      </c>
      <c r="E2387" s="2" t="s">
        <v>13</v>
      </c>
      <c r="F2387" s="2" t="n">
        <f aca="false">G2387/100</f>
        <v>2128.78</v>
      </c>
      <c r="G2387" s="1" t="n">
        <v>212878</v>
      </c>
      <c r="H2387" s="1" t="n">
        <v>1</v>
      </c>
      <c r="I2387" s="1" t="n">
        <v>1</v>
      </c>
      <c r="J2387" s="1" t="s">
        <v>14</v>
      </c>
    </row>
    <row r="2388" customFormat="false" ht="30" hidden="false" customHeight="false" outlineLevel="0" collapsed="false">
      <c r="A2388" s="1" t="s">
        <v>9</v>
      </c>
      <c r="B2388" s="1" t="s">
        <v>10</v>
      </c>
      <c r="C2388" s="1" t="s">
        <v>4835</v>
      </c>
      <c r="D2388" s="1" t="s">
        <v>4836</v>
      </c>
      <c r="E2388" s="2" t="s">
        <v>13</v>
      </c>
      <c r="F2388" s="2" t="n">
        <f aca="false">G2388/100</f>
        <v>69632.29</v>
      </c>
      <c r="G2388" s="1" t="n">
        <v>6963229</v>
      </c>
      <c r="H2388" s="1" t="n">
        <v>1</v>
      </c>
      <c r="I2388" s="1" t="n">
        <v>1</v>
      </c>
      <c r="J2388" s="1" t="s">
        <v>14</v>
      </c>
    </row>
    <row r="2389" customFormat="false" ht="30" hidden="false" customHeight="false" outlineLevel="0" collapsed="false">
      <c r="A2389" s="1" t="s">
        <v>9</v>
      </c>
      <c r="B2389" s="1" t="s">
        <v>10</v>
      </c>
      <c r="C2389" s="1" t="s">
        <v>4837</v>
      </c>
      <c r="D2389" s="1" t="s">
        <v>4838</v>
      </c>
      <c r="E2389" s="2" t="s">
        <v>13</v>
      </c>
      <c r="F2389" s="2" t="n">
        <f aca="false">G2389/100</f>
        <v>20482.5</v>
      </c>
      <c r="G2389" s="1" t="n">
        <v>2048250</v>
      </c>
      <c r="H2389" s="1" t="n">
        <v>1</v>
      </c>
      <c r="I2389" s="1" t="n">
        <v>1</v>
      </c>
      <c r="J2389" s="1" t="s">
        <v>14</v>
      </c>
    </row>
    <row r="2390" customFormat="false" ht="30" hidden="false" customHeight="false" outlineLevel="0" collapsed="false">
      <c r="A2390" s="1" t="s">
        <v>9</v>
      </c>
      <c r="B2390" s="1" t="s">
        <v>10</v>
      </c>
      <c r="C2390" s="1" t="s">
        <v>4839</v>
      </c>
      <c r="D2390" s="1" t="s">
        <v>4840</v>
      </c>
      <c r="E2390" s="2" t="s">
        <v>13</v>
      </c>
      <c r="F2390" s="2" t="n">
        <f aca="false">G2390/100</f>
        <v>26000.8</v>
      </c>
      <c r="G2390" s="1" t="n">
        <v>2600080</v>
      </c>
      <c r="H2390" s="1" t="n">
        <v>1</v>
      </c>
      <c r="I2390" s="1" t="n">
        <v>1</v>
      </c>
      <c r="J2390" s="1" t="s">
        <v>14</v>
      </c>
    </row>
    <row r="2391" customFormat="false" ht="30" hidden="false" customHeight="false" outlineLevel="0" collapsed="false">
      <c r="A2391" s="1" t="s">
        <v>9</v>
      </c>
      <c r="B2391" s="1" t="s">
        <v>10</v>
      </c>
      <c r="C2391" s="1" t="s">
        <v>4841</v>
      </c>
      <c r="D2391" s="1" t="s">
        <v>4842</v>
      </c>
      <c r="E2391" s="2" t="s">
        <v>13</v>
      </c>
      <c r="F2391" s="2" t="n">
        <f aca="false">G2391/100</f>
        <v>133586.47</v>
      </c>
      <c r="G2391" s="1" t="n">
        <v>13358647</v>
      </c>
      <c r="H2391" s="1" t="n">
        <v>1</v>
      </c>
      <c r="I2391" s="1" t="n">
        <v>1</v>
      </c>
      <c r="J2391" s="1" t="s">
        <v>14</v>
      </c>
    </row>
    <row r="2392" customFormat="false" ht="30" hidden="false" customHeight="false" outlineLevel="0" collapsed="false">
      <c r="A2392" s="1" t="s">
        <v>9</v>
      </c>
      <c r="B2392" s="1" t="s">
        <v>10</v>
      </c>
      <c r="C2392" s="1" t="s">
        <v>4843</v>
      </c>
      <c r="D2392" s="1" t="s">
        <v>4844</v>
      </c>
      <c r="E2392" s="2" t="s">
        <v>13</v>
      </c>
      <c r="F2392" s="2" t="n">
        <f aca="false">G2392/100</f>
        <v>123.17</v>
      </c>
      <c r="G2392" s="1" t="n">
        <v>12317</v>
      </c>
      <c r="H2392" s="1" t="n">
        <v>1</v>
      </c>
      <c r="I2392" s="1" t="n">
        <v>1</v>
      </c>
      <c r="J2392" s="1" t="s">
        <v>14</v>
      </c>
    </row>
    <row r="2393" customFormat="false" ht="30" hidden="false" customHeight="false" outlineLevel="0" collapsed="false">
      <c r="A2393" s="1" t="s">
        <v>9</v>
      </c>
      <c r="B2393" s="1" t="s">
        <v>10</v>
      </c>
      <c r="C2393" s="1" t="s">
        <v>4845</v>
      </c>
      <c r="D2393" s="1" t="s">
        <v>4846</v>
      </c>
      <c r="E2393" s="2" t="s">
        <v>13</v>
      </c>
      <c r="F2393" s="2" t="n">
        <f aca="false">G2393/100</f>
        <v>15927.36</v>
      </c>
      <c r="G2393" s="1" t="n">
        <v>1592736</v>
      </c>
      <c r="H2393" s="1" t="n">
        <v>1</v>
      </c>
      <c r="I2393" s="1" t="n">
        <v>1</v>
      </c>
      <c r="J2393" s="1" t="s">
        <v>14</v>
      </c>
    </row>
    <row r="2394" customFormat="false" ht="30" hidden="false" customHeight="false" outlineLevel="0" collapsed="false">
      <c r="A2394" s="1" t="s">
        <v>9</v>
      </c>
      <c r="B2394" s="1" t="s">
        <v>10</v>
      </c>
      <c r="C2394" s="1" t="s">
        <v>4847</v>
      </c>
      <c r="D2394" s="1" t="s">
        <v>4848</v>
      </c>
      <c r="E2394" s="2" t="s">
        <v>13</v>
      </c>
      <c r="F2394" s="2" t="n">
        <f aca="false">G2394/100</f>
        <v>15375.98</v>
      </c>
      <c r="G2394" s="1" t="n">
        <v>1537598</v>
      </c>
      <c r="H2394" s="1" t="n">
        <v>1</v>
      </c>
      <c r="I2394" s="1" t="n">
        <v>1</v>
      </c>
      <c r="J2394" s="1" t="s">
        <v>14</v>
      </c>
    </row>
    <row r="2395" customFormat="false" ht="30" hidden="false" customHeight="false" outlineLevel="0" collapsed="false">
      <c r="A2395" s="1" t="s">
        <v>9</v>
      </c>
      <c r="B2395" s="1" t="s">
        <v>10</v>
      </c>
      <c r="C2395" s="1" t="s">
        <v>4849</v>
      </c>
      <c r="D2395" s="1" t="s">
        <v>4850</v>
      </c>
      <c r="E2395" s="2" t="s">
        <v>13</v>
      </c>
      <c r="F2395" s="2" t="n">
        <f aca="false">G2395/100</f>
        <v>63954.03</v>
      </c>
      <c r="G2395" s="1" t="n">
        <v>6395403</v>
      </c>
      <c r="H2395" s="1" t="n">
        <v>1</v>
      </c>
      <c r="I2395" s="1" t="n">
        <v>1</v>
      </c>
      <c r="J2395" s="1" t="s">
        <v>14</v>
      </c>
    </row>
    <row r="2396" customFormat="false" ht="30" hidden="false" customHeight="false" outlineLevel="0" collapsed="false">
      <c r="A2396" s="1" t="s">
        <v>9</v>
      </c>
      <c r="B2396" s="1" t="s">
        <v>10</v>
      </c>
      <c r="C2396" s="1" t="s">
        <v>4851</v>
      </c>
      <c r="D2396" s="1" t="s">
        <v>4852</v>
      </c>
      <c r="E2396" s="2" t="s">
        <v>13</v>
      </c>
      <c r="F2396" s="2" t="n">
        <f aca="false">G2396/100</f>
        <v>4022.81</v>
      </c>
      <c r="G2396" s="1" t="n">
        <v>402281</v>
      </c>
      <c r="H2396" s="1" t="n">
        <v>1</v>
      </c>
      <c r="I2396" s="1" t="n">
        <v>1</v>
      </c>
      <c r="J2396" s="1" t="s">
        <v>14</v>
      </c>
    </row>
    <row r="2397" customFormat="false" ht="30" hidden="false" customHeight="false" outlineLevel="0" collapsed="false">
      <c r="A2397" s="1" t="s">
        <v>9</v>
      </c>
      <c r="B2397" s="1" t="s">
        <v>10</v>
      </c>
      <c r="C2397" s="1" t="s">
        <v>4853</v>
      </c>
      <c r="D2397" s="1" t="s">
        <v>4854</v>
      </c>
      <c r="E2397" s="2" t="s">
        <v>13</v>
      </c>
      <c r="F2397" s="2" t="n">
        <f aca="false">G2397/100</f>
        <v>1955.83</v>
      </c>
      <c r="G2397" s="1" t="n">
        <v>195583</v>
      </c>
      <c r="H2397" s="1" t="n">
        <v>1</v>
      </c>
      <c r="I2397" s="1" t="n">
        <v>1</v>
      </c>
      <c r="J2397" s="1" t="s">
        <v>14</v>
      </c>
    </row>
    <row r="2398" customFormat="false" ht="30" hidden="false" customHeight="false" outlineLevel="0" collapsed="false">
      <c r="A2398" s="1" t="s">
        <v>9</v>
      </c>
      <c r="B2398" s="1" t="s">
        <v>10</v>
      </c>
      <c r="C2398" s="1" t="s">
        <v>4855</v>
      </c>
      <c r="D2398" s="1" t="s">
        <v>4856</v>
      </c>
      <c r="E2398" s="2" t="s">
        <v>13</v>
      </c>
      <c r="F2398" s="2" t="n">
        <f aca="false">G2398/100</f>
        <v>369.02</v>
      </c>
      <c r="G2398" s="1" t="n">
        <v>36902</v>
      </c>
      <c r="H2398" s="1" t="n">
        <v>1</v>
      </c>
      <c r="I2398" s="1" t="n">
        <v>1</v>
      </c>
      <c r="J2398" s="1" t="s">
        <v>14</v>
      </c>
    </row>
    <row r="2399" customFormat="false" ht="30" hidden="false" customHeight="false" outlineLevel="0" collapsed="false">
      <c r="A2399" s="1" t="s">
        <v>9</v>
      </c>
      <c r="B2399" s="1" t="s">
        <v>10</v>
      </c>
      <c r="C2399" s="1" t="s">
        <v>4857</v>
      </c>
      <c r="D2399" s="1" t="s">
        <v>4858</v>
      </c>
      <c r="E2399" s="2" t="s">
        <v>13</v>
      </c>
      <c r="F2399" s="2" t="n">
        <f aca="false">G2399/100</f>
        <v>289360.47</v>
      </c>
      <c r="G2399" s="1" t="n">
        <v>28936047</v>
      </c>
      <c r="H2399" s="1" t="n">
        <v>1</v>
      </c>
      <c r="I2399" s="1" t="n">
        <v>1</v>
      </c>
      <c r="J2399" s="1" t="s">
        <v>14</v>
      </c>
    </row>
    <row r="2400" customFormat="false" ht="30" hidden="false" customHeight="false" outlineLevel="0" collapsed="false">
      <c r="A2400" s="1" t="s">
        <v>9</v>
      </c>
      <c r="B2400" s="1" t="s">
        <v>10</v>
      </c>
      <c r="C2400" s="1" t="s">
        <v>4859</v>
      </c>
      <c r="D2400" s="1" t="s">
        <v>4860</v>
      </c>
      <c r="E2400" s="2" t="s">
        <v>13</v>
      </c>
      <c r="F2400" s="2" t="n">
        <f aca="false">G2400/100</f>
        <v>6210.92</v>
      </c>
      <c r="G2400" s="1" t="n">
        <v>621092</v>
      </c>
      <c r="H2400" s="1" t="n">
        <v>1</v>
      </c>
      <c r="I2400" s="1" t="n">
        <v>1</v>
      </c>
      <c r="J2400" s="1" t="s">
        <v>14</v>
      </c>
    </row>
    <row r="2401" customFormat="false" ht="30" hidden="false" customHeight="false" outlineLevel="0" collapsed="false">
      <c r="A2401" s="1" t="s">
        <v>9</v>
      </c>
      <c r="B2401" s="1" t="s">
        <v>10</v>
      </c>
      <c r="C2401" s="1" t="s">
        <v>4861</v>
      </c>
      <c r="D2401" s="1" t="s">
        <v>4862</v>
      </c>
      <c r="E2401" s="2" t="s">
        <v>13</v>
      </c>
      <c r="F2401" s="2" t="n">
        <f aca="false">G2401/100</f>
        <v>6925</v>
      </c>
      <c r="G2401" s="1" t="n">
        <v>692500</v>
      </c>
      <c r="H2401" s="1" t="n">
        <v>1</v>
      </c>
      <c r="I2401" s="1" t="n">
        <v>1</v>
      </c>
      <c r="J2401" s="1" t="s">
        <v>14</v>
      </c>
    </row>
    <row r="2402" customFormat="false" ht="30" hidden="false" customHeight="false" outlineLevel="0" collapsed="false">
      <c r="A2402" s="1" t="s">
        <v>9</v>
      </c>
      <c r="B2402" s="1" t="s">
        <v>10</v>
      </c>
      <c r="C2402" s="1" t="s">
        <v>4863</v>
      </c>
      <c r="D2402" s="1" t="s">
        <v>4864</v>
      </c>
      <c r="E2402" s="2" t="s">
        <v>13</v>
      </c>
      <c r="F2402" s="2" t="n">
        <f aca="false">G2402/100</f>
        <v>27.38</v>
      </c>
      <c r="G2402" s="1" t="n">
        <v>2738</v>
      </c>
      <c r="H2402" s="1" t="n">
        <v>1</v>
      </c>
      <c r="I2402" s="1" t="n">
        <v>1</v>
      </c>
      <c r="J2402" s="1" t="s">
        <v>14</v>
      </c>
    </row>
    <row r="2403" customFormat="false" ht="30" hidden="false" customHeight="false" outlineLevel="0" collapsed="false">
      <c r="A2403" s="1" t="s">
        <v>9</v>
      </c>
      <c r="B2403" s="1" t="s">
        <v>10</v>
      </c>
      <c r="C2403" s="1" t="s">
        <v>4865</v>
      </c>
      <c r="D2403" s="1" t="s">
        <v>4866</v>
      </c>
      <c r="E2403" s="2" t="s">
        <v>13</v>
      </c>
      <c r="F2403" s="2" t="n">
        <f aca="false">G2403/100</f>
        <v>12310.17</v>
      </c>
      <c r="G2403" s="1" t="n">
        <v>1231017</v>
      </c>
      <c r="H2403" s="1" t="n">
        <v>1</v>
      </c>
      <c r="I2403" s="1" t="n">
        <v>1</v>
      </c>
      <c r="J2403" s="1" t="s">
        <v>14</v>
      </c>
    </row>
    <row r="2404" customFormat="false" ht="30" hidden="false" customHeight="false" outlineLevel="0" collapsed="false">
      <c r="A2404" s="1" t="s">
        <v>9</v>
      </c>
      <c r="B2404" s="1" t="s">
        <v>10</v>
      </c>
      <c r="C2404" s="1" t="s">
        <v>4867</v>
      </c>
      <c r="D2404" s="1" t="s">
        <v>4868</v>
      </c>
      <c r="E2404" s="2" t="s">
        <v>13</v>
      </c>
      <c r="F2404" s="2" t="n">
        <f aca="false">G2404/100</f>
        <v>12310.17</v>
      </c>
      <c r="G2404" s="1" t="n">
        <v>1231017</v>
      </c>
      <c r="H2404" s="1" t="n">
        <v>1</v>
      </c>
      <c r="I2404" s="1" t="n">
        <v>1</v>
      </c>
      <c r="J2404" s="1" t="s">
        <v>14</v>
      </c>
    </row>
    <row r="2405" customFormat="false" ht="30" hidden="false" customHeight="false" outlineLevel="0" collapsed="false">
      <c r="A2405" s="1" t="s">
        <v>9</v>
      </c>
      <c r="B2405" s="1" t="s">
        <v>10</v>
      </c>
      <c r="C2405" s="1" t="s">
        <v>4869</v>
      </c>
      <c r="D2405" s="1" t="s">
        <v>4870</v>
      </c>
      <c r="E2405" s="2" t="s">
        <v>13</v>
      </c>
      <c r="F2405" s="2" t="n">
        <f aca="false">G2405/100</f>
        <v>2047.13</v>
      </c>
      <c r="G2405" s="1" t="n">
        <v>204713</v>
      </c>
      <c r="H2405" s="1" t="n">
        <v>1</v>
      </c>
      <c r="I2405" s="1" t="n">
        <v>1</v>
      </c>
      <c r="J2405" s="1" t="s">
        <v>14</v>
      </c>
    </row>
    <row r="2406" customFormat="false" ht="30" hidden="false" customHeight="false" outlineLevel="0" collapsed="false">
      <c r="A2406" s="1" t="s">
        <v>9</v>
      </c>
      <c r="B2406" s="1" t="s">
        <v>10</v>
      </c>
      <c r="C2406" s="1" t="s">
        <v>4871</v>
      </c>
      <c r="D2406" s="1" t="s">
        <v>4872</v>
      </c>
      <c r="E2406" s="2" t="s">
        <v>13</v>
      </c>
      <c r="F2406" s="2" t="n">
        <f aca="false">G2406/100</f>
        <v>46603.23</v>
      </c>
      <c r="G2406" s="1" t="n">
        <v>4660323</v>
      </c>
      <c r="H2406" s="1" t="n">
        <v>1</v>
      </c>
      <c r="I2406" s="1" t="n">
        <v>1</v>
      </c>
      <c r="J2406" s="1" t="s">
        <v>14</v>
      </c>
    </row>
    <row r="2407" customFormat="false" ht="30" hidden="false" customHeight="false" outlineLevel="0" collapsed="false">
      <c r="A2407" s="1" t="s">
        <v>9</v>
      </c>
      <c r="B2407" s="1" t="s">
        <v>10</v>
      </c>
      <c r="C2407" s="1" t="s">
        <v>4873</v>
      </c>
      <c r="D2407" s="1" t="s">
        <v>4874</v>
      </c>
      <c r="E2407" s="2" t="s">
        <v>13</v>
      </c>
      <c r="F2407" s="2" t="n">
        <f aca="false">G2407/100</f>
        <v>0.25</v>
      </c>
      <c r="G2407" s="1" t="n">
        <v>25</v>
      </c>
      <c r="H2407" s="1" t="n">
        <v>1</v>
      </c>
      <c r="I2407" s="1" t="n">
        <v>1</v>
      </c>
      <c r="J2407" s="1" t="s">
        <v>14</v>
      </c>
    </row>
    <row r="2408" customFormat="false" ht="30" hidden="false" customHeight="false" outlineLevel="0" collapsed="false">
      <c r="A2408" s="1" t="s">
        <v>9</v>
      </c>
      <c r="B2408" s="1" t="s">
        <v>10</v>
      </c>
      <c r="C2408" s="1" t="s">
        <v>4875</v>
      </c>
      <c r="D2408" s="1" t="s">
        <v>4876</v>
      </c>
      <c r="E2408" s="2" t="s">
        <v>13</v>
      </c>
      <c r="F2408" s="2" t="n">
        <f aca="false">G2408/100</f>
        <v>0.25</v>
      </c>
      <c r="G2408" s="1" t="n">
        <v>25</v>
      </c>
      <c r="H2408" s="1" t="n">
        <v>1</v>
      </c>
      <c r="I2408" s="1" t="n">
        <v>1</v>
      </c>
      <c r="J2408" s="1" t="s">
        <v>14</v>
      </c>
    </row>
    <row r="2409" customFormat="false" ht="30" hidden="false" customHeight="false" outlineLevel="0" collapsed="false">
      <c r="A2409" s="1" t="s">
        <v>9</v>
      </c>
      <c r="B2409" s="1" t="s">
        <v>10</v>
      </c>
      <c r="C2409" s="1" t="s">
        <v>4877</v>
      </c>
      <c r="D2409" s="1" t="s">
        <v>4878</v>
      </c>
      <c r="E2409" s="2" t="s">
        <v>13</v>
      </c>
      <c r="F2409" s="2" t="n">
        <f aca="false">G2409/100</f>
        <v>2863.65</v>
      </c>
      <c r="G2409" s="1" t="n">
        <v>286365</v>
      </c>
      <c r="H2409" s="1" t="n">
        <v>1</v>
      </c>
      <c r="I2409" s="1" t="n">
        <v>1</v>
      </c>
      <c r="J2409" s="1" t="s">
        <v>14</v>
      </c>
    </row>
    <row r="2410" customFormat="false" ht="30" hidden="false" customHeight="false" outlineLevel="0" collapsed="false">
      <c r="A2410" s="1" t="s">
        <v>9</v>
      </c>
      <c r="B2410" s="1" t="s">
        <v>10</v>
      </c>
      <c r="C2410" s="1" t="s">
        <v>4879</v>
      </c>
      <c r="D2410" s="1" t="s">
        <v>4880</v>
      </c>
      <c r="E2410" s="2" t="s">
        <v>13</v>
      </c>
      <c r="F2410" s="2" t="n">
        <f aca="false">G2410/100</f>
        <v>30025.8</v>
      </c>
      <c r="G2410" s="1" t="n">
        <v>3002580</v>
      </c>
      <c r="H2410" s="1" t="n">
        <v>1</v>
      </c>
      <c r="I2410" s="1" t="n">
        <v>1</v>
      </c>
      <c r="J2410" s="1" t="s">
        <v>14</v>
      </c>
    </row>
    <row r="2411" customFormat="false" ht="30" hidden="false" customHeight="false" outlineLevel="0" collapsed="false">
      <c r="A2411" s="1" t="s">
        <v>9</v>
      </c>
      <c r="B2411" s="1" t="s">
        <v>10</v>
      </c>
      <c r="C2411" s="1" t="s">
        <v>4881</v>
      </c>
      <c r="D2411" s="1" t="s">
        <v>4882</v>
      </c>
      <c r="E2411" s="2" t="s">
        <v>13</v>
      </c>
      <c r="F2411" s="2" t="n">
        <f aca="false">G2411/100</f>
        <v>22045.14</v>
      </c>
      <c r="G2411" s="1" t="n">
        <v>2204514</v>
      </c>
      <c r="H2411" s="1" t="n">
        <v>1</v>
      </c>
      <c r="I2411" s="1" t="n">
        <v>1</v>
      </c>
      <c r="J2411" s="1" t="s">
        <v>14</v>
      </c>
    </row>
    <row r="2412" customFormat="false" ht="30" hidden="false" customHeight="false" outlineLevel="0" collapsed="false">
      <c r="A2412" s="1" t="s">
        <v>271</v>
      </c>
      <c r="B2412" s="1" t="s">
        <v>10</v>
      </c>
      <c r="C2412" s="1" t="s">
        <v>4883</v>
      </c>
      <c r="D2412" s="1" t="s">
        <v>4884</v>
      </c>
      <c r="E2412" s="2" t="s">
        <v>13</v>
      </c>
      <c r="F2412" s="2" t="n">
        <f aca="false">G2412/100</f>
        <v>378.11</v>
      </c>
      <c r="G2412" s="1" t="n">
        <v>37811</v>
      </c>
      <c r="H2412" s="1" t="n">
        <v>1</v>
      </c>
      <c r="I2412" s="1" t="n">
        <v>1</v>
      </c>
      <c r="J2412" s="1" t="s">
        <v>14</v>
      </c>
    </row>
    <row r="2413" customFormat="false" ht="30" hidden="false" customHeight="false" outlineLevel="0" collapsed="false">
      <c r="A2413" s="1" t="s">
        <v>271</v>
      </c>
      <c r="B2413" s="1" t="s">
        <v>10</v>
      </c>
      <c r="C2413" s="1" t="s">
        <v>4885</v>
      </c>
      <c r="D2413" s="1" t="s">
        <v>4886</v>
      </c>
      <c r="E2413" s="2" t="s">
        <v>13</v>
      </c>
      <c r="F2413" s="2" t="n">
        <f aca="false">G2413/100</f>
        <v>882.26</v>
      </c>
      <c r="G2413" s="1" t="n">
        <v>88226</v>
      </c>
      <c r="H2413" s="1" t="n">
        <v>1</v>
      </c>
      <c r="I2413" s="1" t="n">
        <v>1</v>
      </c>
      <c r="J2413" s="1" t="s">
        <v>14</v>
      </c>
    </row>
    <row r="2414" customFormat="false" ht="30" hidden="false" customHeight="false" outlineLevel="0" collapsed="false">
      <c r="A2414" s="1" t="s">
        <v>271</v>
      </c>
      <c r="B2414" s="1" t="s">
        <v>10</v>
      </c>
      <c r="C2414" s="1" t="s">
        <v>4887</v>
      </c>
      <c r="D2414" s="1" t="s">
        <v>4888</v>
      </c>
      <c r="E2414" s="2" t="s">
        <v>13</v>
      </c>
      <c r="F2414" s="2" t="n">
        <f aca="false">G2414/100</f>
        <v>882.26</v>
      </c>
      <c r="G2414" s="1" t="n">
        <v>88226</v>
      </c>
      <c r="H2414" s="1" t="n">
        <v>1</v>
      </c>
      <c r="I2414" s="1" t="n">
        <v>1</v>
      </c>
      <c r="J2414" s="1" t="s">
        <v>14</v>
      </c>
    </row>
    <row r="2415" customFormat="false" ht="30" hidden="false" customHeight="false" outlineLevel="0" collapsed="false">
      <c r="A2415" s="1" t="s">
        <v>271</v>
      </c>
      <c r="B2415" s="1" t="s">
        <v>10</v>
      </c>
      <c r="C2415" s="1" t="s">
        <v>4889</v>
      </c>
      <c r="D2415" s="1" t="s">
        <v>4890</v>
      </c>
      <c r="E2415" s="2" t="s">
        <v>13</v>
      </c>
      <c r="F2415" s="2" t="n">
        <f aca="false">G2415/100</f>
        <v>1090.87</v>
      </c>
      <c r="G2415" s="1" t="n">
        <v>109087</v>
      </c>
      <c r="H2415" s="1" t="n">
        <v>1</v>
      </c>
      <c r="I2415" s="1" t="n">
        <v>1</v>
      </c>
      <c r="J2415" s="1" t="s">
        <v>14</v>
      </c>
    </row>
    <row r="2416" customFormat="false" ht="30" hidden="false" customHeight="false" outlineLevel="0" collapsed="false">
      <c r="A2416" s="1" t="s">
        <v>271</v>
      </c>
      <c r="B2416" s="1" t="s">
        <v>10</v>
      </c>
      <c r="C2416" s="1" t="s">
        <v>4891</v>
      </c>
      <c r="D2416" s="1" t="s">
        <v>4892</v>
      </c>
      <c r="E2416" s="2" t="s">
        <v>13</v>
      </c>
      <c r="F2416" s="2" t="n">
        <f aca="false">G2416/100</f>
        <v>1090.87</v>
      </c>
      <c r="G2416" s="1" t="n">
        <v>109087</v>
      </c>
      <c r="H2416" s="1" t="n">
        <v>1</v>
      </c>
      <c r="I2416" s="1" t="n">
        <v>1</v>
      </c>
      <c r="J2416" s="1" t="s">
        <v>14</v>
      </c>
    </row>
    <row r="2417" customFormat="false" ht="30" hidden="false" customHeight="false" outlineLevel="0" collapsed="false">
      <c r="A2417" s="1" t="s">
        <v>271</v>
      </c>
      <c r="B2417" s="1" t="s">
        <v>10</v>
      </c>
      <c r="C2417" s="1" t="s">
        <v>4893</v>
      </c>
      <c r="D2417" s="1" t="s">
        <v>4894</v>
      </c>
      <c r="E2417" s="2" t="s">
        <v>13</v>
      </c>
      <c r="F2417" s="2" t="n">
        <f aca="false">G2417/100</f>
        <v>1090.87</v>
      </c>
      <c r="G2417" s="1" t="n">
        <v>109087</v>
      </c>
      <c r="H2417" s="1" t="n">
        <v>1</v>
      </c>
      <c r="I2417" s="1" t="n">
        <v>1</v>
      </c>
      <c r="J2417" s="1" t="s">
        <v>14</v>
      </c>
    </row>
    <row r="2418" customFormat="false" ht="30" hidden="false" customHeight="false" outlineLevel="0" collapsed="false">
      <c r="A2418" s="1" t="s">
        <v>271</v>
      </c>
      <c r="B2418" s="1" t="s">
        <v>10</v>
      </c>
      <c r="C2418" s="1" t="s">
        <v>4895</v>
      </c>
      <c r="D2418" s="1" t="s">
        <v>4896</v>
      </c>
      <c r="E2418" s="2" t="s">
        <v>13</v>
      </c>
      <c r="F2418" s="2" t="n">
        <f aca="false">G2418/100</f>
        <v>569.34</v>
      </c>
      <c r="G2418" s="1" t="n">
        <v>56934</v>
      </c>
      <c r="H2418" s="1" t="n">
        <v>1</v>
      </c>
      <c r="I2418" s="1" t="n">
        <v>1</v>
      </c>
      <c r="J2418" s="1" t="s">
        <v>14</v>
      </c>
    </row>
    <row r="2419" customFormat="false" ht="30" hidden="false" customHeight="false" outlineLevel="0" collapsed="false">
      <c r="A2419" s="1" t="s">
        <v>271</v>
      </c>
      <c r="B2419" s="1" t="s">
        <v>10</v>
      </c>
      <c r="C2419" s="1" t="s">
        <v>4897</v>
      </c>
      <c r="D2419" s="1" t="s">
        <v>4898</v>
      </c>
      <c r="E2419" s="2" t="s">
        <v>13</v>
      </c>
      <c r="F2419" s="2" t="n">
        <f aca="false">G2419/100</f>
        <v>569.34</v>
      </c>
      <c r="G2419" s="1" t="n">
        <v>56934</v>
      </c>
      <c r="H2419" s="1" t="n">
        <v>1</v>
      </c>
      <c r="I2419" s="1" t="n">
        <v>1</v>
      </c>
      <c r="J2419" s="1" t="s">
        <v>14</v>
      </c>
    </row>
    <row r="2420" customFormat="false" ht="30" hidden="false" customHeight="false" outlineLevel="0" collapsed="false">
      <c r="A2420" s="1" t="s">
        <v>271</v>
      </c>
      <c r="B2420" s="1" t="s">
        <v>10</v>
      </c>
      <c r="C2420" s="1" t="s">
        <v>4899</v>
      </c>
      <c r="D2420" s="1" t="s">
        <v>4900</v>
      </c>
      <c r="E2420" s="2" t="s">
        <v>13</v>
      </c>
      <c r="F2420" s="2" t="n">
        <f aca="false">G2420/100</f>
        <v>569.34</v>
      </c>
      <c r="G2420" s="1" t="n">
        <v>56934</v>
      </c>
      <c r="H2420" s="1" t="n">
        <v>1</v>
      </c>
      <c r="I2420" s="1" t="n">
        <v>1</v>
      </c>
      <c r="J2420" s="1" t="s">
        <v>14</v>
      </c>
    </row>
    <row r="2421" customFormat="false" ht="30" hidden="false" customHeight="false" outlineLevel="0" collapsed="false">
      <c r="A2421" s="1" t="s">
        <v>271</v>
      </c>
      <c r="B2421" s="1" t="s">
        <v>10</v>
      </c>
      <c r="C2421" s="1" t="s">
        <v>4901</v>
      </c>
      <c r="D2421" s="1" t="s">
        <v>4902</v>
      </c>
      <c r="E2421" s="2" t="s">
        <v>13</v>
      </c>
      <c r="F2421" s="2" t="n">
        <f aca="false">G2421/100</f>
        <v>725.8</v>
      </c>
      <c r="G2421" s="1" t="n">
        <v>72580</v>
      </c>
      <c r="H2421" s="1" t="n">
        <v>1</v>
      </c>
      <c r="I2421" s="1" t="n">
        <v>1</v>
      </c>
      <c r="J2421" s="1" t="s">
        <v>14</v>
      </c>
    </row>
    <row r="2422" customFormat="false" ht="30" hidden="false" customHeight="false" outlineLevel="0" collapsed="false">
      <c r="A2422" s="1" t="s">
        <v>271</v>
      </c>
      <c r="B2422" s="1" t="s">
        <v>10</v>
      </c>
      <c r="C2422" s="1" t="s">
        <v>4903</v>
      </c>
      <c r="D2422" s="1" t="s">
        <v>4904</v>
      </c>
      <c r="E2422" s="2" t="s">
        <v>13</v>
      </c>
      <c r="F2422" s="2" t="n">
        <f aca="false">G2422/100</f>
        <v>725.8</v>
      </c>
      <c r="G2422" s="1" t="n">
        <v>72580</v>
      </c>
      <c r="H2422" s="1" t="n">
        <v>1</v>
      </c>
      <c r="I2422" s="1" t="n">
        <v>1</v>
      </c>
      <c r="J2422" s="1" t="s">
        <v>14</v>
      </c>
    </row>
    <row r="2423" customFormat="false" ht="30" hidden="false" customHeight="false" outlineLevel="0" collapsed="false">
      <c r="A2423" s="1" t="s">
        <v>271</v>
      </c>
      <c r="B2423" s="1" t="s">
        <v>10</v>
      </c>
      <c r="C2423" s="1" t="s">
        <v>4905</v>
      </c>
      <c r="D2423" s="1" t="s">
        <v>4906</v>
      </c>
      <c r="E2423" s="2" t="s">
        <v>13</v>
      </c>
      <c r="F2423" s="2" t="n">
        <f aca="false">G2423/100</f>
        <v>725.8</v>
      </c>
      <c r="G2423" s="1" t="n">
        <v>72580</v>
      </c>
      <c r="H2423" s="1" t="n">
        <v>1</v>
      </c>
      <c r="I2423" s="1" t="n">
        <v>1</v>
      </c>
      <c r="J2423" s="1" t="s">
        <v>14</v>
      </c>
    </row>
    <row r="2424" customFormat="false" ht="30" hidden="false" customHeight="false" outlineLevel="0" collapsed="false">
      <c r="A2424" s="1" t="s">
        <v>271</v>
      </c>
      <c r="B2424" s="1" t="s">
        <v>10</v>
      </c>
      <c r="C2424" s="1" t="s">
        <v>4907</v>
      </c>
      <c r="D2424" s="1" t="s">
        <v>4908</v>
      </c>
      <c r="E2424" s="2" t="s">
        <v>13</v>
      </c>
      <c r="F2424" s="2" t="n">
        <f aca="false">G2424/100</f>
        <v>869.22</v>
      </c>
      <c r="G2424" s="1" t="n">
        <v>86922</v>
      </c>
      <c r="H2424" s="1" t="n">
        <v>1</v>
      </c>
      <c r="I2424" s="1" t="n">
        <v>1</v>
      </c>
      <c r="J2424" s="1" t="s">
        <v>14</v>
      </c>
    </row>
    <row r="2425" customFormat="false" ht="30" hidden="false" customHeight="false" outlineLevel="0" collapsed="false">
      <c r="A2425" s="1" t="s">
        <v>271</v>
      </c>
      <c r="B2425" s="1" t="s">
        <v>10</v>
      </c>
      <c r="C2425" s="1" t="s">
        <v>4909</v>
      </c>
      <c r="D2425" s="1" t="s">
        <v>4910</v>
      </c>
      <c r="E2425" s="2" t="s">
        <v>13</v>
      </c>
      <c r="F2425" s="2" t="n">
        <f aca="false">G2425/100</f>
        <v>869.22</v>
      </c>
      <c r="G2425" s="1" t="n">
        <v>86922</v>
      </c>
      <c r="H2425" s="1" t="n">
        <v>1</v>
      </c>
      <c r="I2425" s="1" t="n">
        <v>1</v>
      </c>
      <c r="J2425" s="1" t="s">
        <v>14</v>
      </c>
    </row>
    <row r="2426" customFormat="false" ht="30" hidden="false" customHeight="false" outlineLevel="0" collapsed="false">
      <c r="A2426" s="1" t="s">
        <v>271</v>
      </c>
      <c r="B2426" s="1" t="s">
        <v>10</v>
      </c>
      <c r="C2426" s="1" t="s">
        <v>4911</v>
      </c>
      <c r="D2426" s="1" t="s">
        <v>4912</v>
      </c>
      <c r="E2426" s="2" t="s">
        <v>13</v>
      </c>
      <c r="F2426" s="2" t="n">
        <f aca="false">G2426/100</f>
        <v>864.87</v>
      </c>
      <c r="G2426" s="1" t="n">
        <v>86487</v>
      </c>
      <c r="H2426" s="1" t="n">
        <v>1</v>
      </c>
      <c r="I2426" s="1" t="n">
        <v>1</v>
      </c>
      <c r="J2426" s="1" t="s">
        <v>14</v>
      </c>
    </row>
    <row r="2427" customFormat="false" ht="30" hidden="false" customHeight="false" outlineLevel="0" collapsed="false">
      <c r="A2427" s="1" t="s">
        <v>271</v>
      </c>
      <c r="B2427" s="1" t="s">
        <v>10</v>
      </c>
      <c r="C2427" s="1" t="s">
        <v>4913</v>
      </c>
      <c r="D2427" s="1" t="s">
        <v>4914</v>
      </c>
      <c r="E2427" s="2" t="s">
        <v>13</v>
      </c>
      <c r="F2427" s="2" t="n">
        <f aca="false">G2427/100</f>
        <v>864.87</v>
      </c>
      <c r="G2427" s="1" t="n">
        <v>86487</v>
      </c>
      <c r="H2427" s="1" t="n">
        <v>1</v>
      </c>
      <c r="I2427" s="1" t="n">
        <v>1</v>
      </c>
      <c r="J2427" s="1" t="s">
        <v>14</v>
      </c>
    </row>
    <row r="2428" customFormat="false" ht="30" hidden="false" customHeight="false" outlineLevel="0" collapsed="false">
      <c r="A2428" s="1" t="s">
        <v>271</v>
      </c>
      <c r="B2428" s="1" t="s">
        <v>10</v>
      </c>
      <c r="C2428" s="1" t="s">
        <v>4915</v>
      </c>
      <c r="D2428" s="1" t="s">
        <v>4916</v>
      </c>
      <c r="E2428" s="2" t="s">
        <v>13</v>
      </c>
      <c r="F2428" s="2" t="n">
        <f aca="false">G2428/100</f>
        <v>1495.06</v>
      </c>
      <c r="G2428" s="1" t="n">
        <v>149506</v>
      </c>
      <c r="H2428" s="1" t="n">
        <v>1</v>
      </c>
      <c r="I2428" s="1" t="n">
        <v>1</v>
      </c>
      <c r="J2428" s="1" t="s">
        <v>14</v>
      </c>
    </row>
    <row r="2429" customFormat="false" ht="30" hidden="false" customHeight="false" outlineLevel="0" collapsed="false">
      <c r="A2429" s="1" t="s">
        <v>271</v>
      </c>
      <c r="B2429" s="1" t="s">
        <v>10</v>
      </c>
      <c r="C2429" s="1" t="s">
        <v>4917</v>
      </c>
      <c r="D2429" s="1" t="s">
        <v>4918</v>
      </c>
      <c r="E2429" s="2" t="s">
        <v>13</v>
      </c>
      <c r="F2429" s="2" t="n">
        <f aca="false">G2429/100</f>
        <v>375.94</v>
      </c>
      <c r="G2429" s="1" t="n">
        <v>37594</v>
      </c>
      <c r="H2429" s="1" t="n">
        <v>1</v>
      </c>
      <c r="I2429" s="1" t="n">
        <v>1</v>
      </c>
      <c r="J2429" s="1" t="s">
        <v>14</v>
      </c>
    </row>
    <row r="2430" customFormat="false" ht="30" hidden="false" customHeight="false" outlineLevel="0" collapsed="false">
      <c r="A2430" s="1" t="s">
        <v>271</v>
      </c>
      <c r="B2430" s="1" t="s">
        <v>10</v>
      </c>
      <c r="C2430" s="1" t="s">
        <v>4919</v>
      </c>
      <c r="D2430" s="1" t="s">
        <v>4920</v>
      </c>
      <c r="E2430" s="2" t="s">
        <v>13</v>
      </c>
      <c r="F2430" s="2" t="n">
        <f aca="false">G2430/100</f>
        <v>375.94</v>
      </c>
      <c r="G2430" s="1" t="n">
        <v>37594</v>
      </c>
      <c r="H2430" s="1" t="n">
        <v>1</v>
      </c>
      <c r="I2430" s="1" t="n">
        <v>1</v>
      </c>
      <c r="J2430" s="1" t="s">
        <v>14</v>
      </c>
    </row>
    <row r="2431" customFormat="false" ht="30" hidden="false" customHeight="false" outlineLevel="0" collapsed="false">
      <c r="A2431" s="1" t="s">
        <v>271</v>
      </c>
      <c r="B2431" s="1" t="s">
        <v>10</v>
      </c>
      <c r="C2431" s="1" t="s">
        <v>4921</v>
      </c>
      <c r="D2431" s="1" t="s">
        <v>4922</v>
      </c>
      <c r="E2431" s="2" t="s">
        <v>13</v>
      </c>
      <c r="F2431" s="2" t="n">
        <f aca="false">G2431/100</f>
        <v>375.94</v>
      </c>
      <c r="G2431" s="1" t="n">
        <v>37594</v>
      </c>
      <c r="H2431" s="1" t="n">
        <v>1</v>
      </c>
      <c r="I2431" s="1" t="n">
        <v>1</v>
      </c>
      <c r="J2431" s="1" t="s">
        <v>14</v>
      </c>
    </row>
    <row r="2432" customFormat="false" ht="30" hidden="false" customHeight="false" outlineLevel="0" collapsed="false">
      <c r="A2432" s="1" t="s">
        <v>271</v>
      </c>
      <c r="B2432" s="1" t="s">
        <v>10</v>
      </c>
      <c r="C2432" s="1" t="s">
        <v>4923</v>
      </c>
      <c r="D2432" s="1" t="s">
        <v>4924</v>
      </c>
      <c r="E2432" s="2" t="s">
        <v>13</v>
      </c>
      <c r="F2432" s="2" t="n">
        <f aca="false">G2432/100</f>
        <v>2251.98</v>
      </c>
      <c r="G2432" s="1" t="n">
        <v>225198</v>
      </c>
      <c r="H2432" s="1" t="n">
        <v>1</v>
      </c>
      <c r="I2432" s="1" t="n">
        <v>1</v>
      </c>
      <c r="J2432" s="1" t="s">
        <v>14</v>
      </c>
    </row>
    <row r="2433" customFormat="false" ht="30" hidden="false" customHeight="false" outlineLevel="0" collapsed="false">
      <c r="A2433" s="1" t="s">
        <v>271</v>
      </c>
      <c r="B2433" s="1" t="s">
        <v>10</v>
      </c>
      <c r="C2433" s="1" t="s">
        <v>4925</v>
      </c>
      <c r="D2433" s="1" t="s">
        <v>4926</v>
      </c>
      <c r="E2433" s="2" t="s">
        <v>13</v>
      </c>
      <c r="F2433" s="2" t="n">
        <f aca="false">G2433/100</f>
        <v>2251.98</v>
      </c>
      <c r="G2433" s="1" t="n">
        <v>225198</v>
      </c>
      <c r="H2433" s="1" t="n">
        <v>1</v>
      </c>
      <c r="I2433" s="1" t="n">
        <v>1</v>
      </c>
      <c r="J2433" s="1" t="s">
        <v>14</v>
      </c>
    </row>
    <row r="2434" customFormat="false" ht="30" hidden="false" customHeight="false" outlineLevel="0" collapsed="false">
      <c r="A2434" s="1" t="s">
        <v>271</v>
      </c>
      <c r="B2434" s="1" t="s">
        <v>10</v>
      </c>
      <c r="C2434" s="1" t="s">
        <v>4927</v>
      </c>
      <c r="D2434" s="1" t="s">
        <v>4928</v>
      </c>
      <c r="E2434" s="2" t="s">
        <v>13</v>
      </c>
      <c r="F2434" s="2" t="n">
        <f aca="false">G2434/100</f>
        <v>1930.27</v>
      </c>
      <c r="G2434" s="1" t="n">
        <v>193027</v>
      </c>
      <c r="H2434" s="1" t="n">
        <v>1</v>
      </c>
      <c r="I2434" s="1" t="n">
        <v>1</v>
      </c>
      <c r="J2434" s="1" t="s">
        <v>14</v>
      </c>
    </row>
    <row r="2435" customFormat="false" ht="45" hidden="false" customHeight="false" outlineLevel="0" collapsed="false">
      <c r="A2435" s="1" t="s">
        <v>271</v>
      </c>
      <c r="B2435" s="1" t="s">
        <v>10</v>
      </c>
      <c r="C2435" s="1" t="s">
        <v>4929</v>
      </c>
      <c r="D2435" s="1" t="s">
        <v>4930</v>
      </c>
      <c r="E2435" s="2" t="s">
        <v>13</v>
      </c>
      <c r="F2435" s="2" t="n">
        <f aca="false">G2435/100</f>
        <v>2251.98</v>
      </c>
      <c r="G2435" s="1" t="n">
        <v>225198</v>
      </c>
      <c r="H2435" s="1" t="n">
        <v>1</v>
      </c>
      <c r="I2435" s="1" t="n">
        <v>1</v>
      </c>
      <c r="J2435" s="1" t="s">
        <v>14</v>
      </c>
    </row>
    <row r="2436" customFormat="false" ht="30" hidden="false" customHeight="false" outlineLevel="0" collapsed="false">
      <c r="A2436" s="1" t="s">
        <v>271</v>
      </c>
      <c r="B2436" s="1" t="s">
        <v>10</v>
      </c>
      <c r="C2436" s="1" t="s">
        <v>4931</v>
      </c>
      <c r="D2436" s="1" t="s">
        <v>4932</v>
      </c>
      <c r="E2436" s="2" t="s">
        <v>13</v>
      </c>
      <c r="F2436" s="2" t="n">
        <f aca="false">G2436/100</f>
        <v>1930.27</v>
      </c>
      <c r="G2436" s="1" t="n">
        <v>193027</v>
      </c>
      <c r="H2436" s="1" t="n">
        <v>1</v>
      </c>
      <c r="I2436" s="1" t="n">
        <v>1</v>
      </c>
      <c r="J2436" s="1" t="s">
        <v>14</v>
      </c>
    </row>
    <row r="2437" customFormat="false" ht="30" hidden="false" customHeight="false" outlineLevel="0" collapsed="false">
      <c r="A2437" s="1" t="s">
        <v>271</v>
      </c>
      <c r="B2437" s="1" t="s">
        <v>10</v>
      </c>
      <c r="C2437" s="1" t="s">
        <v>4933</v>
      </c>
      <c r="D2437" s="1" t="s">
        <v>4934</v>
      </c>
      <c r="E2437" s="2" t="s">
        <v>13</v>
      </c>
      <c r="F2437" s="2" t="n">
        <f aca="false">G2437/100</f>
        <v>1930.27</v>
      </c>
      <c r="G2437" s="1" t="n">
        <v>193027</v>
      </c>
      <c r="H2437" s="1" t="n">
        <v>1</v>
      </c>
      <c r="I2437" s="1" t="n">
        <v>1</v>
      </c>
      <c r="J2437" s="1" t="s">
        <v>14</v>
      </c>
    </row>
    <row r="2438" customFormat="false" ht="30" hidden="false" customHeight="false" outlineLevel="0" collapsed="false">
      <c r="A2438" s="1" t="s">
        <v>271</v>
      </c>
      <c r="B2438" s="1" t="s">
        <v>10</v>
      </c>
      <c r="C2438" s="1" t="s">
        <v>4935</v>
      </c>
      <c r="D2438" s="1" t="s">
        <v>4936</v>
      </c>
      <c r="E2438" s="2" t="s">
        <v>13</v>
      </c>
      <c r="F2438" s="2" t="n">
        <f aca="false">G2438/100</f>
        <v>2278.55</v>
      </c>
      <c r="G2438" s="1" t="n">
        <v>227855</v>
      </c>
      <c r="H2438" s="1" t="n">
        <v>1</v>
      </c>
      <c r="I2438" s="1" t="n">
        <v>1</v>
      </c>
      <c r="J2438" s="1" t="s">
        <v>14</v>
      </c>
    </row>
    <row r="2439" customFormat="false" ht="30" hidden="false" customHeight="false" outlineLevel="0" collapsed="false">
      <c r="A2439" s="1" t="s">
        <v>271</v>
      </c>
      <c r="B2439" s="1" t="s">
        <v>10</v>
      </c>
      <c r="C2439" s="1" t="s">
        <v>4937</v>
      </c>
      <c r="D2439" s="1" t="s">
        <v>4938</v>
      </c>
      <c r="E2439" s="2" t="s">
        <v>13</v>
      </c>
      <c r="F2439" s="2" t="n">
        <f aca="false">G2439/100</f>
        <v>2278.55</v>
      </c>
      <c r="G2439" s="1" t="n">
        <v>227855</v>
      </c>
      <c r="H2439" s="1" t="n">
        <v>1</v>
      </c>
      <c r="I2439" s="1" t="n">
        <v>1</v>
      </c>
      <c r="J2439" s="1" t="s">
        <v>14</v>
      </c>
    </row>
    <row r="2440" customFormat="false" ht="30" hidden="false" customHeight="false" outlineLevel="0" collapsed="false">
      <c r="A2440" s="1" t="s">
        <v>271</v>
      </c>
      <c r="B2440" s="1" t="s">
        <v>10</v>
      </c>
      <c r="C2440" s="1" t="s">
        <v>4939</v>
      </c>
      <c r="D2440" s="1" t="s">
        <v>4940</v>
      </c>
      <c r="E2440" s="2" t="s">
        <v>13</v>
      </c>
      <c r="F2440" s="2" t="n">
        <f aca="false">G2440/100</f>
        <v>2278.55</v>
      </c>
      <c r="G2440" s="1" t="n">
        <v>227855</v>
      </c>
      <c r="H2440" s="1" t="n">
        <v>1</v>
      </c>
      <c r="I2440" s="1" t="n">
        <v>1</v>
      </c>
      <c r="J2440" s="1" t="s">
        <v>14</v>
      </c>
    </row>
    <row r="2441" customFormat="false" ht="30" hidden="false" customHeight="false" outlineLevel="0" collapsed="false">
      <c r="A2441" s="1" t="s">
        <v>271</v>
      </c>
      <c r="B2441" s="1" t="s">
        <v>10</v>
      </c>
      <c r="C2441" s="1" t="s">
        <v>4941</v>
      </c>
      <c r="D2441" s="1" t="s">
        <v>4942</v>
      </c>
      <c r="E2441" s="2" t="s">
        <v>13</v>
      </c>
      <c r="F2441" s="2" t="n">
        <f aca="false">G2441/100</f>
        <v>926.61</v>
      </c>
      <c r="G2441" s="1" t="n">
        <v>92661</v>
      </c>
      <c r="H2441" s="1" t="n">
        <v>1</v>
      </c>
      <c r="I2441" s="1" t="n">
        <v>1</v>
      </c>
      <c r="J2441" s="1" t="s">
        <v>14</v>
      </c>
    </row>
    <row r="2442" customFormat="false" ht="30" hidden="false" customHeight="false" outlineLevel="0" collapsed="false">
      <c r="A2442" s="1" t="s">
        <v>271</v>
      </c>
      <c r="B2442" s="1" t="s">
        <v>10</v>
      </c>
      <c r="C2442" s="1" t="s">
        <v>4943</v>
      </c>
      <c r="D2442" s="1" t="s">
        <v>4944</v>
      </c>
      <c r="E2442" s="2" t="s">
        <v>13</v>
      </c>
      <c r="F2442" s="2" t="n">
        <f aca="false">G2442/100</f>
        <v>926.61</v>
      </c>
      <c r="G2442" s="1" t="n">
        <v>92661</v>
      </c>
      <c r="H2442" s="1" t="n">
        <v>1</v>
      </c>
      <c r="I2442" s="1" t="n">
        <v>1</v>
      </c>
      <c r="J2442" s="1" t="s">
        <v>14</v>
      </c>
    </row>
    <row r="2443" customFormat="false" ht="30" hidden="false" customHeight="false" outlineLevel="0" collapsed="false">
      <c r="A2443" s="1" t="s">
        <v>271</v>
      </c>
      <c r="B2443" s="1" t="s">
        <v>10</v>
      </c>
      <c r="C2443" s="1" t="s">
        <v>4945</v>
      </c>
      <c r="D2443" s="1" t="s">
        <v>4946</v>
      </c>
      <c r="E2443" s="2" t="s">
        <v>13</v>
      </c>
      <c r="F2443" s="2" t="n">
        <f aca="false">G2443/100</f>
        <v>4849.39</v>
      </c>
      <c r="G2443" s="1" t="n">
        <v>484939</v>
      </c>
      <c r="H2443" s="1" t="n">
        <v>1</v>
      </c>
      <c r="I2443" s="1" t="n">
        <v>1</v>
      </c>
      <c r="J2443" s="1" t="s">
        <v>14</v>
      </c>
    </row>
    <row r="2444" customFormat="false" ht="30" hidden="false" customHeight="false" outlineLevel="0" collapsed="false">
      <c r="A2444" s="1" t="s">
        <v>271</v>
      </c>
      <c r="B2444" s="1" t="s">
        <v>10</v>
      </c>
      <c r="C2444" s="1" t="s">
        <v>4947</v>
      </c>
      <c r="D2444" s="1" t="s">
        <v>4948</v>
      </c>
      <c r="E2444" s="2" t="s">
        <v>13</v>
      </c>
      <c r="F2444" s="2" t="n">
        <f aca="false">G2444/100</f>
        <v>4849.39</v>
      </c>
      <c r="G2444" s="1" t="n">
        <v>484939</v>
      </c>
      <c r="H2444" s="1" t="n">
        <v>1</v>
      </c>
      <c r="I2444" s="1" t="n">
        <v>1</v>
      </c>
      <c r="J2444" s="1" t="s">
        <v>14</v>
      </c>
    </row>
    <row r="2445" customFormat="false" ht="45" hidden="false" customHeight="false" outlineLevel="0" collapsed="false">
      <c r="A2445" s="1" t="s">
        <v>271</v>
      </c>
      <c r="B2445" s="1" t="s">
        <v>10</v>
      </c>
      <c r="C2445" s="1" t="s">
        <v>4949</v>
      </c>
      <c r="D2445" s="1" t="s">
        <v>4950</v>
      </c>
      <c r="E2445" s="2" t="s">
        <v>13</v>
      </c>
      <c r="F2445" s="2" t="n">
        <f aca="false">G2445/100</f>
        <v>4156.62</v>
      </c>
      <c r="G2445" s="1" t="n">
        <v>415662</v>
      </c>
      <c r="H2445" s="1" t="n">
        <v>1</v>
      </c>
      <c r="I2445" s="1" t="n">
        <v>1</v>
      </c>
      <c r="J2445" s="1" t="s">
        <v>14</v>
      </c>
    </row>
    <row r="2446" customFormat="false" ht="30" hidden="false" customHeight="false" outlineLevel="0" collapsed="false">
      <c r="A2446" s="1" t="s">
        <v>271</v>
      </c>
      <c r="B2446" s="1" t="s">
        <v>10</v>
      </c>
      <c r="C2446" s="1" t="s">
        <v>4951</v>
      </c>
      <c r="D2446" s="1" t="s">
        <v>4952</v>
      </c>
      <c r="E2446" s="2" t="s">
        <v>13</v>
      </c>
      <c r="F2446" s="2" t="n">
        <f aca="false">G2446/100</f>
        <v>4156.62</v>
      </c>
      <c r="G2446" s="1" t="n">
        <v>415662</v>
      </c>
      <c r="H2446" s="1" t="n">
        <v>1</v>
      </c>
      <c r="I2446" s="1" t="n">
        <v>1</v>
      </c>
      <c r="J2446" s="1" t="s">
        <v>14</v>
      </c>
    </row>
    <row r="2447" customFormat="false" ht="30" hidden="false" customHeight="false" outlineLevel="0" collapsed="false">
      <c r="A2447" s="1" t="s">
        <v>271</v>
      </c>
      <c r="B2447" s="1" t="s">
        <v>10</v>
      </c>
      <c r="C2447" s="1" t="s">
        <v>4953</v>
      </c>
      <c r="D2447" s="1" t="s">
        <v>4954</v>
      </c>
      <c r="E2447" s="2" t="s">
        <v>13</v>
      </c>
      <c r="F2447" s="2" t="n">
        <f aca="false">G2447/100</f>
        <v>4156.62</v>
      </c>
      <c r="G2447" s="1" t="n">
        <v>415662</v>
      </c>
      <c r="H2447" s="1" t="n">
        <v>1</v>
      </c>
      <c r="I2447" s="1" t="n">
        <v>1</v>
      </c>
      <c r="J2447" s="1" t="s">
        <v>14</v>
      </c>
    </row>
    <row r="2448" customFormat="false" ht="30" hidden="false" customHeight="false" outlineLevel="0" collapsed="false">
      <c r="A2448" s="1" t="s">
        <v>271</v>
      </c>
      <c r="B2448" s="1" t="s">
        <v>10</v>
      </c>
      <c r="C2448" s="1" t="s">
        <v>4955</v>
      </c>
      <c r="D2448" s="1" t="s">
        <v>4956</v>
      </c>
      <c r="E2448" s="2" t="s">
        <v>13</v>
      </c>
      <c r="F2448" s="2" t="n">
        <f aca="false">G2448/100</f>
        <v>1438.56</v>
      </c>
      <c r="G2448" s="1" t="n">
        <v>143856</v>
      </c>
      <c r="H2448" s="1" t="n">
        <v>1</v>
      </c>
      <c r="I2448" s="1" t="n">
        <v>1</v>
      </c>
      <c r="J2448" s="1" t="s">
        <v>14</v>
      </c>
    </row>
    <row r="2449" customFormat="false" ht="30" hidden="false" customHeight="false" outlineLevel="0" collapsed="false">
      <c r="A2449" s="1" t="s">
        <v>271</v>
      </c>
      <c r="B2449" s="1" t="s">
        <v>10</v>
      </c>
      <c r="C2449" s="1" t="s">
        <v>4957</v>
      </c>
      <c r="D2449" s="1" t="s">
        <v>4958</v>
      </c>
      <c r="E2449" s="2" t="s">
        <v>13</v>
      </c>
      <c r="F2449" s="2" t="n">
        <f aca="false">G2449/100</f>
        <v>1438.56</v>
      </c>
      <c r="G2449" s="1" t="n">
        <v>143856</v>
      </c>
      <c r="H2449" s="1" t="n">
        <v>1</v>
      </c>
      <c r="I2449" s="1" t="n">
        <v>1</v>
      </c>
      <c r="J2449" s="1" t="s">
        <v>14</v>
      </c>
    </row>
    <row r="2450" customFormat="false" ht="30" hidden="false" customHeight="false" outlineLevel="0" collapsed="false">
      <c r="A2450" s="1" t="s">
        <v>271</v>
      </c>
      <c r="B2450" s="1" t="s">
        <v>10</v>
      </c>
      <c r="C2450" s="1" t="s">
        <v>4959</v>
      </c>
      <c r="D2450" s="1" t="s">
        <v>4960</v>
      </c>
      <c r="E2450" s="2" t="s">
        <v>13</v>
      </c>
      <c r="F2450" s="2" t="n">
        <f aca="false">G2450/100</f>
        <v>225.4</v>
      </c>
      <c r="G2450" s="1" t="n">
        <v>22540</v>
      </c>
      <c r="H2450" s="1" t="n">
        <v>1</v>
      </c>
      <c r="I2450" s="1" t="n">
        <v>1</v>
      </c>
      <c r="J2450" s="1" t="s">
        <v>14</v>
      </c>
    </row>
    <row r="2451" customFormat="false" ht="30" hidden="false" customHeight="false" outlineLevel="0" collapsed="false">
      <c r="A2451" s="1" t="s">
        <v>271</v>
      </c>
      <c r="B2451" s="1" t="s">
        <v>10</v>
      </c>
      <c r="C2451" s="1" t="s">
        <v>4961</v>
      </c>
      <c r="D2451" s="1" t="s">
        <v>4962</v>
      </c>
      <c r="E2451" s="2" t="s">
        <v>13</v>
      </c>
      <c r="F2451" s="2" t="n">
        <f aca="false">G2451/100</f>
        <v>2019.43</v>
      </c>
      <c r="G2451" s="1" t="n">
        <v>201943</v>
      </c>
      <c r="H2451" s="1" t="n">
        <v>1</v>
      </c>
      <c r="I2451" s="1" t="n">
        <v>1</v>
      </c>
      <c r="J2451" s="1" t="s">
        <v>14</v>
      </c>
    </row>
    <row r="2452" customFormat="false" ht="30" hidden="false" customHeight="false" outlineLevel="0" collapsed="false">
      <c r="A2452" s="1" t="s">
        <v>271</v>
      </c>
      <c r="B2452" s="1" t="s">
        <v>10</v>
      </c>
      <c r="C2452" s="1" t="s">
        <v>4963</v>
      </c>
      <c r="D2452" s="1" t="s">
        <v>4964</v>
      </c>
      <c r="E2452" s="2" t="s">
        <v>13</v>
      </c>
      <c r="F2452" s="2" t="n">
        <f aca="false">G2452/100</f>
        <v>566.9</v>
      </c>
      <c r="G2452" s="1" t="n">
        <v>56690</v>
      </c>
      <c r="H2452" s="1" t="n">
        <v>1</v>
      </c>
      <c r="I2452" s="1" t="n">
        <v>1</v>
      </c>
      <c r="J2452" s="1" t="s">
        <v>14</v>
      </c>
    </row>
    <row r="2453" customFormat="false" ht="30" hidden="false" customHeight="false" outlineLevel="0" collapsed="false">
      <c r="A2453" s="1" t="s">
        <v>271</v>
      </c>
      <c r="B2453" s="1" t="s">
        <v>10</v>
      </c>
      <c r="C2453" s="1" t="s">
        <v>4965</v>
      </c>
      <c r="D2453" s="1" t="s">
        <v>4966</v>
      </c>
      <c r="E2453" s="2" t="s">
        <v>13</v>
      </c>
      <c r="F2453" s="2" t="n">
        <f aca="false">G2453/100</f>
        <v>566.9</v>
      </c>
      <c r="G2453" s="1" t="n">
        <v>56690</v>
      </c>
      <c r="H2453" s="1" t="n">
        <v>1</v>
      </c>
      <c r="I2453" s="1" t="n">
        <v>1</v>
      </c>
      <c r="J2453" s="1" t="s">
        <v>14</v>
      </c>
    </row>
    <row r="2454" customFormat="false" ht="30" hidden="false" customHeight="false" outlineLevel="0" collapsed="false">
      <c r="A2454" s="1" t="s">
        <v>271</v>
      </c>
      <c r="B2454" s="1" t="s">
        <v>10</v>
      </c>
      <c r="C2454" s="1" t="s">
        <v>4967</v>
      </c>
      <c r="D2454" s="1" t="s">
        <v>4968</v>
      </c>
      <c r="E2454" s="2" t="s">
        <v>13</v>
      </c>
      <c r="F2454" s="2" t="n">
        <f aca="false">G2454/100</f>
        <v>1299.48</v>
      </c>
      <c r="G2454" s="1" t="n">
        <v>129948</v>
      </c>
      <c r="H2454" s="1" t="n">
        <v>1</v>
      </c>
      <c r="I2454" s="1" t="n">
        <v>1</v>
      </c>
      <c r="J2454" s="1" t="s">
        <v>14</v>
      </c>
    </row>
    <row r="2455" customFormat="false" ht="30" hidden="false" customHeight="false" outlineLevel="0" collapsed="false">
      <c r="A2455" s="1" t="s">
        <v>271</v>
      </c>
      <c r="B2455" s="1" t="s">
        <v>10</v>
      </c>
      <c r="C2455" s="1" t="s">
        <v>4969</v>
      </c>
      <c r="D2455" s="1" t="s">
        <v>4970</v>
      </c>
      <c r="E2455" s="2" t="s">
        <v>13</v>
      </c>
      <c r="F2455" s="2" t="n">
        <f aca="false">G2455/100</f>
        <v>505.35</v>
      </c>
      <c r="G2455" s="1" t="n">
        <v>50535</v>
      </c>
      <c r="H2455" s="1" t="n">
        <v>1</v>
      </c>
      <c r="I2455" s="1" t="n">
        <v>1</v>
      </c>
      <c r="J2455" s="1" t="s">
        <v>14</v>
      </c>
    </row>
    <row r="2456" customFormat="false" ht="30" hidden="false" customHeight="false" outlineLevel="0" collapsed="false">
      <c r="A2456" s="1" t="s">
        <v>271</v>
      </c>
      <c r="B2456" s="1" t="s">
        <v>10</v>
      </c>
      <c r="C2456" s="1" t="s">
        <v>4971</v>
      </c>
      <c r="D2456" s="1" t="s">
        <v>4972</v>
      </c>
      <c r="E2456" s="2" t="s">
        <v>13</v>
      </c>
      <c r="F2456" s="2" t="n">
        <f aca="false">G2456/100</f>
        <v>499.32</v>
      </c>
      <c r="G2456" s="1" t="n">
        <v>49932</v>
      </c>
      <c r="H2456" s="1" t="n">
        <v>1</v>
      </c>
      <c r="I2456" s="1" t="n">
        <v>1</v>
      </c>
      <c r="J2456" s="1" t="s">
        <v>14</v>
      </c>
    </row>
    <row r="2457" customFormat="false" ht="30" hidden="false" customHeight="false" outlineLevel="0" collapsed="false">
      <c r="A2457" s="1" t="s">
        <v>271</v>
      </c>
      <c r="B2457" s="1" t="s">
        <v>10</v>
      </c>
      <c r="C2457" s="1" t="s">
        <v>4973</v>
      </c>
      <c r="D2457" s="1" t="s">
        <v>4974</v>
      </c>
      <c r="E2457" s="2" t="s">
        <v>13</v>
      </c>
      <c r="F2457" s="2" t="n">
        <f aca="false">G2457/100</f>
        <v>499.32</v>
      </c>
      <c r="G2457" s="1" t="n">
        <v>49932</v>
      </c>
      <c r="H2457" s="1" t="n">
        <v>1</v>
      </c>
      <c r="I2457" s="1" t="n">
        <v>1</v>
      </c>
      <c r="J2457" s="1" t="s">
        <v>14</v>
      </c>
    </row>
    <row r="2458" customFormat="false" ht="30" hidden="false" customHeight="false" outlineLevel="0" collapsed="false">
      <c r="A2458" s="1" t="s">
        <v>271</v>
      </c>
      <c r="B2458" s="1" t="s">
        <v>10</v>
      </c>
      <c r="C2458" s="1" t="s">
        <v>4975</v>
      </c>
      <c r="D2458" s="1" t="s">
        <v>4976</v>
      </c>
      <c r="E2458" s="2" t="s">
        <v>13</v>
      </c>
      <c r="F2458" s="2" t="n">
        <f aca="false">G2458/100</f>
        <v>499.32</v>
      </c>
      <c r="G2458" s="1" t="n">
        <v>49932</v>
      </c>
      <c r="H2458" s="1" t="n">
        <v>1</v>
      </c>
      <c r="I2458" s="1" t="n">
        <v>1</v>
      </c>
      <c r="J2458" s="1" t="s">
        <v>14</v>
      </c>
    </row>
    <row r="2459" customFormat="false" ht="30" hidden="false" customHeight="false" outlineLevel="0" collapsed="false">
      <c r="A2459" s="1" t="s">
        <v>271</v>
      </c>
      <c r="B2459" s="1" t="s">
        <v>10</v>
      </c>
      <c r="C2459" s="1" t="s">
        <v>4977</v>
      </c>
      <c r="D2459" s="1" t="s">
        <v>4978</v>
      </c>
      <c r="E2459" s="2" t="s">
        <v>13</v>
      </c>
      <c r="F2459" s="2" t="n">
        <f aca="false">G2459/100</f>
        <v>988.01</v>
      </c>
      <c r="G2459" s="1" t="n">
        <v>98801</v>
      </c>
      <c r="H2459" s="1" t="n">
        <v>1</v>
      </c>
      <c r="I2459" s="1" t="n">
        <v>1</v>
      </c>
      <c r="J2459" s="1" t="s">
        <v>14</v>
      </c>
    </row>
    <row r="2460" customFormat="false" ht="30" hidden="false" customHeight="false" outlineLevel="0" collapsed="false">
      <c r="A2460" s="1" t="s">
        <v>271</v>
      </c>
      <c r="B2460" s="1" t="s">
        <v>10</v>
      </c>
      <c r="C2460" s="1" t="s">
        <v>4979</v>
      </c>
      <c r="D2460" s="1" t="s">
        <v>4980</v>
      </c>
      <c r="E2460" s="2" t="s">
        <v>13</v>
      </c>
      <c r="F2460" s="2" t="n">
        <f aca="false">G2460/100</f>
        <v>715.66</v>
      </c>
      <c r="G2460" s="1" t="n">
        <v>71566</v>
      </c>
      <c r="H2460" s="1" t="n">
        <v>1</v>
      </c>
      <c r="I2460" s="1" t="n">
        <v>1</v>
      </c>
      <c r="J2460" s="1" t="s">
        <v>14</v>
      </c>
    </row>
    <row r="2461" customFormat="false" ht="30" hidden="false" customHeight="false" outlineLevel="0" collapsed="false">
      <c r="A2461" s="1" t="s">
        <v>271</v>
      </c>
      <c r="B2461" s="1" t="s">
        <v>10</v>
      </c>
      <c r="C2461" s="1" t="s">
        <v>4981</v>
      </c>
      <c r="D2461" s="1" t="s">
        <v>4982</v>
      </c>
      <c r="E2461" s="2" t="s">
        <v>13</v>
      </c>
      <c r="F2461" s="2" t="n">
        <f aca="false">G2461/100</f>
        <v>715.66</v>
      </c>
      <c r="G2461" s="1" t="n">
        <v>71566</v>
      </c>
      <c r="H2461" s="1" t="n">
        <v>1</v>
      </c>
      <c r="I2461" s="1" t="n">
        <v>1</v>
      </c>
      <c r="J2461" s="1" t="s">
        <v>14</v>
      </c>
    </row>
    <row r="2462" customFormat="false" ht="30" hidden="false" customHeight="false" outlineLevel="0" collapsed="false">
      <c r="A2462" s="1" t="s">
        <v>271</v>
      </c>
      <c r="B2462" s="1" t="s">
        <v>10</v>
      </c>
      <c r="C2462" s="1" t="s">
        <v>4983</v>
      </c>
      <c r="D2462" s="1" t="s">
        <v>4984</v>
      </c>
      <c r="E2462" s="2" t="s">
        <v>13</v>
      </c>
      <c r="F2462" s="2" t="n">
        <f aca="false">G2462/100</f>
        <v>715.66</v>
      </c>
      <c r="G2462" s="1" t="n">
        <v>71566</v>
      </c>
      <c r="H2462" s="1" t="n">
        <v>1</v>
      </c>
      <c r="I2462" s="1" t="n">
        <v>1</v>
      </c>
      <c r="J2462" s="1" t="s">
        <v>14</v>
      </c>
    </row>
    <row r="2463" customFormat="false" ht="45" hidden="false" customHeight="false" outlineLevel="0" collapsed="false">
      <c r="A2463" s="1" t="s">
        <v>271</v>
      </c>
      <c r="B2463" s="1" t="s">
        <v>10</v>
      </c>
      <c r="C2463" s="1" t="s">
        <v>4985</v>
      </c>
      <c r="D2463" s="1" t="s">
        <v>4986</v>
      </c>
      <c r="E2463" s="2" t="s">
        <v>13</v>
      </c>
      <c r="F2463" s="2" t="n">
        <f aca="false">G2463/100</f>
        <v>715.66</v>
      </c>
      <c r="G2463" s="1" t="n">
        <v>71566</v>
      </c>
      <c r="H2463" s="1" t="n">
        <v>1</v>
      </c>
      <c r="I2463" s="1" t="n">
        <v>1</v>
      </c>
      <c r="J2463" s="1" t="s">
        <v>14</v>
      </c>
    </row>
    <row r="2464" customFormat="false" ht="30" hidden="false" customHeight="false" outlineLevel="0" collapsed="false">
      <c r="A2464" s="1" t="s">
        <v>271</v>
      </c>
      <c r="B2464" s="1" t="s">
        <v>10</v>
      </c>
      <c r="C2464" s="1" t="s">
        <v>4987</v>
      </c>
      <c r="D2464" s="1" t="s">
        <v>4988</v>
      </c>
      <c r="E2464" s="2" t="s">
        <v>13</v>
      </c>
      <c r="F2464" s="2" t="n">
        <f aca="false">G2464/100</f>
        <v>1003.95</v>
      </c>
      <c r="G2464" s="1" t="n">
        <v>100395</v>
      </c>
      <c r="H2464" s="1" t="n">
        <v>1</v>
      </c>
      <c r="I2464" s="1" t="n">
        <v>1</v>
      </c>
      <c r="J2464" s="1" t="s">
        <v>14</v>
      </c>
    </row>
    <row r="2465" customFormat="false" ht="30" hidden="false" customHeight="false" outlineLevel="0" collapsed="false">
      <c r="A2465" s="1" t="s">
        <v>271</v>
      </c>
      <c r="B2465" s="1" t="s">
        <v>10</v>
      </c>
      <c r="C2465" s="1" t="s">
        <v>4989</v>
      </c>
      <c r="D2465" s="1" t="s">
        <v>4990</v>
      </c>
      <c r="E2465" s="2" t="s">
        <v>13</v>
      </c>
      <c r="F2465" s="2" t="n">
        <f aca="false">G2465/100</f>
        <v>1003.95</v>
      </c>
      <c r="G2465" s="1" t="n">
        <v>100395</v>
      </c>
      <c r="H2465" s="1" t="n">
        <v>1</v>
      </c>
      <c r="I2465" s="1" t="n">
        <v>1</v>
      </c>
      <c r="J2465" s="1" t="s">
        <v>14</v>
      </c>
    </row>
    <row r="2466" customFormat="false" ht="30" hidden="false" customHeight="false" outlineLevel="0" collapsed="false">
      <c r="A2466" s="1" t="s">
        <v>271</v>
      </c>
      <c r="B2466" s="1" t="s">
        <v>10</v>
      </c>
      <c r="C2466" s="1" t="s">
        <v>4991</v>
      </c>
      <c r="D2466" s="1" t="s">
        <v>4992</v>
      </c>
      <c r="E2466" s="2" t="s">
        <v>13</v>
      </c>
      <c r="F2466" s="2" t="n">
        <f aca="false">G2466/100</f>
        <v>1003.95</v>
      </c>
      <c r="G2466" s="1" t="n">
        <v>100395</v>
      </c>
      <c r="H2466" s="1" t="n">
        <v>1</v>
      </c>
      <c r="I2466" s="1" t="n">
        <v>1</v>
      </c>
      <c r="J2466" s="1" t="s">
        <v>14</v>
      </c>
    </row>
    <row r="2467" customFormat="false" ht="30" hidden="false" customHeight="false" outlineLevel="0" collapsed="false">
      <c r="A2467" s="1" t="s">
        <v>271</v>
      </c>
      <c r="B2467" s="1" t="s">
        <v>10</v>
      </c>
      <c r="C2467" s="1" t="s">
        <v>4993</v>
      </c>
      <c r="D2467" s="1" t="s">
        <v>4994</v>
      </c>
      <c r="E2467" s="2" t="s">
        <v>13</v>
      </c>
      <c r="F2467" s="2" t="n">
        <f aca="false">G2467/100</f>
        <v>3228.5</v>
      </c>
      <c r="G2467" s="1" t="n">
        <v>322850</v>
      </c>
      <c r="H2467" s="1" t="n">
        <v>1</v>
      </c>
      <c r="I2467" s="1" t="n">
        <v>1</v>
      </c>
      <c r="J2467" s="1" t="s">
        <v>14</v>
      </c>
    </row>
    <row r="2468" customFormat="false" ht="30" hidden="false" customHeight="false" outlineLevel="0" collapsed="false">
      <c r="A2468" s="1" t="s">
        <v>271</v>
      </c>
      <c r="B2468" s="1" t="s">
        <v>10</v>
      </c>
      <c r="C2468" s="1" t="s">
        <v>4995</v>
      </c>
      <c r="D2468" s="1" t="s">
        <v>4996</v>
      </c>
      <c r="E2468" s="2" t="s">
        <v>13</v>
      </c>
      <c r="F2468" s="2" t="n">
        <f aca="false">G2468/100</f>
        <v>3228.5</v>
      </c>
      <c r="G2468" s="1" t="n">
        <v>322850</v>
      </c>
      <c r="H2468" s="1" t="n">
        <v>1</v>
      </c>
      <c r="I2468" s="1" t="n">
        <v>1</v>
      </c>
      <c r="J2468" s="1" t="s">
        <v>14</v>
      </c>
    </row>
    <row r="2469" customFormat="false" ht="30" hidden="false" customHeight="false" outlineLevel="0" collapsed="false">
      <c r="A2469" s="1" t="s">
        <v>271</v>
      </c>
      <c r="B2469" s="1" t="s">
        <v>10</v>
      </c>
      <c r="C2469" s="1" t="s">
        <v>4997</v>
      </c>
      <c r="D2469" s="1" t="s">
        <v>4998</v>
      </c>
      <c r="E2469" s="2" t="s">
        <v>13</v>
      </c>
      <c r="F2469" s="2" t="n">
        <f aca="false">G2469/100</f>
        <v>3228.5</v>
      </c>
      <c r="G2469" s="1" t="n">
        <v>322850</v>
      </c>
      <c r="H2469" s="1" t="n">
        <v>1</v>
      </c>
      <c r="I2469" s="1" t="n">
        <v>1</v>
      </c>
      <c r="J2469" s="1" t="s">
        <v>14</v>
      </c>
    </row>
    <row r="2470" customFormat="false" ht="30" hidden="false" customHeight="false" outlineLevel="0" collapsed="false">
      <c r="A2470" s="1" t="s">
        <v>271</v>
      </c>
      <c r="B2470" s="1" t="s">
        <v>10</v>
      </c>
      <c r="C2470" s="1" t="s">
        <v>4999</v>
      </c>
      <c r="D2470" s="1" t="s">
        <v>5000</v>
      </c>
      <c r="E2470" s="2" t="s">
        <v>13</v>
      </c>
      <c r="F2470" s="2" t="n">
        <f aca="false">G2470/100</f>
        <v>1301.42</v>
      </c>
      <c r="G2470" s="1" t="n">
        <v>130142</v>
      </c>
      <c r="H2470" s="1" t="n">
        <v>1</v>
      </c>
      <c r="I2470" s="1" t="n">
        <v>1</v>
      </c>
      <c r="J2470" s="1" t="s">
        <v>14</v>
      </c>
    </row>
    <row r="2471" customFormat="false" ht="30" hidden="false" customHeight="false" outlineLevel="0" collapsed="false">
      <c r="A2471" s="1" t="s">
        <v>271</v>
      </c>
      <c r="B2471" s="1" t="s">
        <v>10</v>
      </c>
      <c r="C2471" s="1" t="s">
        <v>5001</v>
      </c>
      <c r="D2471" s="1" t="s">
        <v>5002</v>
      </c>
      <c r="E2471" s="2" t="s">
        <v>13</v>
      </c>
      <c r="F2471" s="2" t="n">
        <f aca="false">G2471/100</f>
        <v>1301.42</v>
      </c>
      <c r="G2471" s="1" t="n">
        <v>130142</v>
      </c>
      <c r="H2471" s="1" t="n">
        <v>1</v>
      </c>
      <c r="I2471" s="1" t="n">
        <v>1</v>
      </c>
      <c r="J2471" s="1" t="s">
        <v>14</v>
      </c>
    </row>
    <row r="2472" customFormat="false" ht="30" hidden="false" customHeight="false" outlineLevel="0" collapsed="false">
      <c r="A2472" s="1" t="s">
        <v>271</v>
      </c>
      <c r="B2472" s="1" t="s">
        <v>10</v>
      </c>
      <c r="C2472" s="1" t="s">
        <v>5003</v>
      </c>
      <c r="D2472" s="1" t="s">
        <v>5004</v>
      </c>
      <c r="E2472" s="2" t="s">
        <v>13</v>
      </c>
      <c r="F2472" s="2" t="n">
        <f aca="false">G2472/100</f>
        <v>968.03</v>
      </c>
      <c r="G2472" s="1" t="n">
        <v>96803</v>
      </c>
      <c r="H2472" s="1" t="n">
        <v>1</v>
      </c>
      <c r="I2472" s="1" t="n">
        <v>1</v>
      </c>
      <c r="J2472" s="1" t="s">
        <v>14</v>
      </c>
    </row>
    <row r="2473" customFormat="false" ht="30" hidden="false" customHeight="false" outlineLevel="0" collapsed="false">
      <c r="A2473" s="1" t="s">
        <v>271</v>
      </c>
      <c r="B2473" s="1" t="s">
        <v>10</v>
      </c>
      <c r="C2473" s="1" t="s">
        <v>5005</v>
      </c>
      <c r="D2473" s="1" t="s">
        <v>5006</v>
      </c>
      <c r="E2473" s="2" t="s">
        <v>13</v>
      </c>
      <c r="F2473" s="2" t="n">
        <f aca="false">G2473/100</f>
        <v>968.03</v>
      </c>
      <c r="G2473" s="1" t="n">
        <v>96803</v>
      </c>
      <c r="H2473" s="1" t="n">
        <v>1</v>
      </c>
      <c r="I2473" s="1" t="n">
        <v>1</v>
      </c>
      <c r="J2473" s="1" t="s">
        <v>14</v>
      </c>
    </row>
    <row r="2474" customFormat="false" ht="30" hidden="false" customHeight="false" outlineLevel="0" collapsed="false">
      <c r="A2474" s="1" t="s">
        <v>271</v>
      </c>
      <c r="B2474" s="1" t="s">
        <v>10</v>
      </c>
      <c r="C2474" s="1" t="s">
        <v>5007</v>
      </c>
      <c r="D2474" s="1" t="s">
        <v>5008</v>
      </c>
      <c r="E2474" s="2" t="s">
        <v>13</v>
      </c>
      <c r="F2474" s="2" t="n">
        <f aca="false">G2474/100</f>
        <v>968.03</v>
      </c>
      <c r="G2474" s="1" t="n">
        <v>96803</v>
      </c>
      <c r="H2474" s="1" t="n">
        <v>1</v>
      </c>
      <c r="I2474" s="1" t="n">
        <v>1</v>
      </c>
      <c r="J2474" s="1" t="s">
        <v>14</v>
      </c>
    </row>
    <row r="2475" customFormat="false" ht="30" hidden="false" customHeight="false" outlineLevel="0" collapsed="false">
      <c r="A2475" s="1" t="s">
        <v>271</v>
      </c>
      <c r="B2475" s="1" t="s">
        <v>10</v>
      </c>
      <c r="C2475" s="1" t="s">
        <v>5009</v>
      </c>
      <c r="D2475" s="1" t="s">
        <v>5010</v>
      </c>
      <c r="E2475" s="2" t="s">
        <v>13</v>
      </c>
      <c r="F2475" s="2" t="n">
        <f aca="false">G2475/100</f>
        <v>720.55</v>
      </c>
      <c r="G2475" s="1" t="n">
        <v>72055</v>
      </c>
      <c r="H2475" s="1" t="n">
        <v>1</v>
      </c>
      <c r="I2475" s="1" t="n">
        <v>1</v>
      </c>
      <c r="J2475" s="1" t="s">
        <v>14</v>
      </c>
    </row>
    <row r="2476" customFormat="false" ht="30" hidden="false" customHeight="false" outlineLevel="0" collapsed="false">
      <c r="A2476" s="1" t="s">
        <v>271</v>
      </c>
      <c r="B2476" s="1" t="s">
        <v>10</v>
      </c>
      <c r="C2476" s="1" t="s">
        <v>5011</v>
      </c>
      <c r="D2476" s="1" t="s">
        <v>5012</v>
      </c>
      <c r="E2476" s="2" t="s">
        <v>13</v>
      </c>
      <c r="F2476" s="2" t="n">
        <f aca="false">G2476/100</f>
        <v>720.55</v>
      </c>
      <c r="G2476" s="1" t="n">
        <v>72055</v>
      </c>
      <c r="H2476" s="1" t="n">
        <v>1</v>
      </c>
      <c r="I2476" s="1" t="n">
        <v>1</v>
      </c>
      <c r="J2476" s="1" t="s">
        <v>14</v>
      </c>
    </row>
    <row r="2477" customFormat="false" ht="30" hidden="false" customHeight="false" outlineLevel="0" collapsed="false">
      <c r="A2477" s="1" t="s">
        <v>271</v>
      </c>
      <c r="B2477" s="1" t="s">
        <v>10</v>
      </c>
      <c r="C2477" s="1" t="s">
        <v>5013</v>
      </c>
      <c r="D2477" s="1" t="s">
        <v>5014</v>
      </c>
      <c r="E2477" s="2" t="s">
        <v>13</v>
      </c>
      <c r="F2477" s="2" t="n">
        <f aca="false">G2477/100</f>
        <v>747.62</v>
      </c>
      <c r="G2477" s="1" t="n">
        <v>74762</v>
      </c>
      <c r="H2477" s="1" t="n">
        <v>1</v>
      </c>
      <c r="I2477" s="1" t="n">
        <v>1</v>
      </c>
      <c r="J2477" s="1" t="s">
        <v>14</v>
      </c>
    </row>
    <row r="2478" customFormat="false" ht="30" hidden="false" customHeight="false" outlineLevel="0" collapsed="false">
      <c r="A2478" s="1" t="s">
        <v>271</v>
      </c>
      <c r="B2478" s="1" t="s">
        <v>10</v>
      </c>
      <c r="C2478" s="1" t="s">
        <v>5015</v>
      </c>
      <c r="D2478" s="1" t="s">
        <v>5016</v>
      </c>
      <c r="E2478" s="2" t="s">
        <v>13</v>
      </c>
      <c r="F2478" s="2" t="n">
        <f aca="false">G2478/100</f>
        <v>747.62</v>
      </c>
      <c r="G2478" s="1" t="n">
        <v>74762</v>
      </c>
      <c r="H2478" s="1" t="n">
        <v>1</v>
      </c>
      <c r="I2478" s="1" t="n">
        <v>1</v>
      </c>
      <c r="J2478" s="1" t="s">
        <v>14</v>
      </c>
    </row>
    <row r="2479" customFormat="false" ht="30" hidden="false" customHeight="false" outlineLevel="0" collapsed="false">
      <c r="A2479" s="1" t="s">
        <v>271</v>
      </c>
      <c r="B2479" s="1" t="s">
        <v>10</v>
      </c>
      <c r="C2479" s="1" t="s">
        <v>5017</v>
      </c>
      <c r="D2479" s="1" t="s">
        <v>5018</v>
      </c>
      <c r="E2479" s="2" t="s">
        <v>13</v>
      </c>
      <c r="F2479" s="2" t="n">
        <f aca="false">G2479/100</f>
        <v>3267.75</v>
      </c>
      <c r="G2479" s="1" t="n">
        <v>326775</v>
      </c>
      <c r="H2479" s="1" t="n">
        <v>1</v>
      </c>
      <c r="I2479" s="1" t="n">
        <v>1</v>
      </c>
      <c r="J2479" s="1" t="s">
        <v>14</v>
      </c>
    </row>
    <row r="2480" customFormat="false" ht="30" hidden="false" customHeight="false" outlineLevel="0" collapsed="false">
      <c r="A2480" s="1" t="s">
        <v>271</v>
      </c>
      <c r="B2480" s="1" t="s">
        <v>10</v>
      </c>
      <c r="C2480" s="1" t="s">
        <v>5019</v>
      </c>
      <c r="D2480" s="1" t="s">
        <v>5020</v>
      </c>
      <c r="E2480" s="2" t="s">
        <v>13</v>
      </c>
      <c r="F2480" s="2" t="n">
        <f aca="false">G2480/100</f>
        <v>3267.75</v>
      </c>
      <c r="G2480" s="1" t="n">
        <v>326775</v>
      </c>
      <c r="H2480" s="1" t="n">
        <v>1</v>
      </c>
      <c r="I2480" s="1" t="n">
        <v>1</v>
      </c>
      <c r="J2480" s="1" t="s">
        <v>14</v>
      </c>
    </row>
    <row r="2481" customFormat="false" ht="30" hidden="false" customHeight="false" outlineLevel="0" collapsed="false">
      <c r="A2481" s="1" t="s">
        <v>271</v>
      </c>
      <c r="B2481" s="1" t="s">
        <v>10</v>
      </c>
      <c r="C2481" s="1" t="s">
        <v>5021</v>
      </c>
      <c r="D2481" s="1" t="s">
        <v>5022</v>
      </c>
      <c r="E2481" s="2" t="s">
        <v>13</v>
      </c>
      <c r="F2481" s="2" t="n">
        <f aca="false">G2481/100</f>
        <v>2019.43</v>
      </c>
      <c r="G2481" s="1" t="n">
        <v>201943</v>
      </c>
      <c r="H2481" s="1" t="n">
        <v>1</v>
      </c>
      <c r="I2481" s="1" t="n">
        <v>1</v>
      </c>
      <c r="J2481" s="1" t="s">
        <v>14</v>
      </c>
    </row>
    <row r="2482" customFormat="false" ht="30" hidden="false" customHeight="false" outlineLevel="0" collapsed="false">
      <c r="A2482" s="1" t="s">
        <v>271</v>
      </c>
      <c r="B2482" s="1" t="s">
        <v>10</v>
      </c>
      <c r="C2482" s="1" t="s">
        <v>5023</v>
      </c>
      <c r="D2482" s="1" t="s">
        <v>5024</v>
      </c>
      <c r="E2482" s="2" t="s">
        <v>13</v>
      </c>
      <c r="F2482" s="2" t="n">
        <f aca="false">G2482/100</f>
        <v>2019.43</v>
      </c>
      <c r="G2482" s="1" t="n">
        <v>201943</v>
      </c>
      <c r="H2482" s="1" t="n">
        <v>1</v>
      </c>
      <c r="I2482" s="1" t="n">
        <v>1</v>
      </c>
      <c r="J2482" s="1" t="s">
        <v>14</v>
      </c>
    </row>
    <row r="2483" customFormat="false" ht="30" hidden="false" customHeight="false" outlineLevel="0" collapsed="false">
      <c r="A2483" s="1" t="s">
        <v>271</v>
      </c>
      <c r="B2483" s="1" t="s">
        <v>10</v>
      </c>
      <c r="C2483" s="1" t="s">
        <v>5025</v>
      </c>
      <c r="D2483" s="1" t="s">
        <v>5026</v>
      </c>
      <c r="E2483" s="2" t="s">
        <v>13</v>
      </c>
      <c r="F2483" s="2" t="n">
        <f aca="false">G2483/100</f>
        <v>2019.43</v>
      </c>
      <c r="G2483" s="1" t="n">
        <v>201943</v>
      </c>
      <c r="H2483" s="1" t="n">
        <v>1</v>
      </c>
      <c r="I2483" s="1" t="n">
        <v>1</v>
      </c>
      <c r="J2483" s="1" t="s">
        <v>14</v>
      </c>
    </row>
    <row r="2484" customFormat="false" ht="30" hidden="false" customHeight="false" outlineLevel="0" collapsed="false">
      <c r="A2484" s="1" t="s">
        <v>271</v>
      </c>
      <c r="B2484" s="1" t="s">
        <v>10</v>
      </c>
      <c r="C2484" s="1" t="s">
        <v>5027</v>
      </c>
      <c r="D2484" s="1" t="s">
        <v>5028</v>
      </c>
      <c r="E2484" s="2" t="s">
        <v>13</v>
      </c>
      <c r="F2484" s="2" t="n">
        <f aca="false">G2484/100</f>
        <v>1073</v>
      </c>
      <c r="G2484" s="1" t="n">
        <v>107300</v>
      </c>
      <c r="H2484" s="1" t="n">
        <v>1</v>
      </c>
      <c r="I2484" s="1" t="n">
        <v>1</v>
      </c>
      <c r="J2484" s="1" t="s">
        <v>14</v>
      </c>
    </row>
    <row r="2485" customFormat="false" ht="30" hidden="false" customHeight="false" outlineLevel="0" collapsed="false">
      <c r="A2485" s="1" t="s">
        <v>271</v>
      </c>
      <c r="B2485" s="1" t="s">
        <v>10</v>
      </c>
      <c r="C2485" s="1" t="s">
        <v>5029</v>
      </c>
      <c r="D2485" s="1" t="s">
        <v>5030</v>
      </c>
      <c r="E2485" s="2" t="s">
        <v>13</v>
      </c>
      <c r="F2485" s="2" t="n">
        <f aca="false">G2485/100</f>
        <v>1073</v>
      </c>
      <c r="G2485" s="1" t="n">
        <v>107300</v>
      </c>
      <c r="H2485" s="1" t="n">
        <v>1</v>
      </c>
      <c r="I2485" s="1" t="n">
        <v>1</v>
      </c>
      <c r="J2485" s="1" t="s">
        <v>14</v>
      </c>
    </row>
    <row r="2486" customFormat="false" ht="30" hidden="false" customHeight="false" outlineLevel="0" collapsed="false">
      <c r="A2486" s="1" t="s">
        <v>271</v>
      </c>
      <c r="B2486" s="1" t="s">
        <v>10</v>
      </c>
      <c r="C2486" s="1" t="s">
        <v>5031</v>
      </c>
      <c r="D2486" s="1" t="s">
        <v>5032</v>
      </c>
      <c r="E2486" s="2" t="s">
        <v>13</v>
      </c>
      <c r="F2486" s="2" t="n">
        <f aca="false">G2486/100</f>
        <v>1073</v>
      </c>
      <c r="G2486" s="1" t="n">
        <v>107300</v>
      </c>
      <c r="H2486" s="1" t="n">
        <v>1</v>
      </c>
      <c r="I2486" s="1" t="n">
        <v>1</v>
      </c>
      <c r="J2486" s="1" t="s">
        <v>14</v>
      </c>
    </row>
    <row r="2487" customFormat="false" ht="30" hidden="false" customHeight="false" outlineLevel="0" collapsed="false">
      <c r="A2487" s="1" t="s">
        <v>271</v>
      </c>
      <c r="B2487" s="1" t="s">
        <v>10</v>
      </c>
      <c r="C2487" s="1" t="s">
        <v>5033</v>
      </c>
      <c r="D2487" s="1" t="s">
        <v>5034</v>
      </c>
      <c r="E2487" s="2" t="s">
        <v>13</v>
      </c>
      <c r="F2487" s="2" t="n">
        <f aca="false">G2487/100</f>
        <v>3735.23</v>
      </c>
      <c r="G2487" s="1" t="n">
        <v>373523</v>
      </c>
      <c r="H2487" s="1" t="n">
        <v>1</v>
      </c>
      <c r="I2487" s="1" t="n">
        <v>1</v>
      </c>
      <c r="J2487" s="1" t="s">
        <v>14</v>
      </c>
    </row>
    <row r="2488" customFormat="false" ht="30" hidden="false" customHeight="false" outlineLevel="0" collapsed="false">
      <c r="A2488" s="1" t="s">
        <v>271</v>
      </c>
      <c r="B2488" s="1" t="s">
        <v>10</v>
      </c>
      <c r="C2488" s="1" t="s">
        <v>5035</v>
      </c>
      <c r="D2488" s="1" t="s">
        <v>5036</v>
      </c>
      <c r="E2488" s="2" t="s">
        <v>13</v>
      </c>
      <c r="F2488" s="2" t="n">
        <f aca="false">G2488/100</f>
        <v>7943.75</v>
      </c>
      <c r="G2488" s="1" t="n">
        <v>794375</v>
      </c>
      <c r="H2488" s="1" t="n">
        <v>1</v>
      </c>
      <c r="I2488" s="1" t="n">
        <v>1</v>
      </c>
      <c r="J2488" s="1" t="s">
        <v>14</v>
      </c>
    </row>
    <row r="2489" customFormat="false" ht="30" hidden="false" customHeight="false" outlineLevel="0" collapsed="false">
      <c r="A2489" s="1" t="s">
        <v>271</v>
      </c>
      <c r="B2489" s="1" t="s">
        <v>10</v>
      </c>
      <c r="C2489" s="1" t="s">
        <v>5037</v>
      </c>
      <c r="D2489" s="1" t="s">
        <v>5038</v>
      </c>
      <c r="E2489" s="2" t="s">
        <v>13</v>
      </c>
      <c r="F2489" s="2" t="n">
        <f aca="false">G2489/100</f>
        <v>1454.49</v>
      </c>
      <c r="G2489" s="1" t="n">
        <v>145449</v>
      </c>
      <c r="H2489" s="1" t="n">
        <v>1</v>
      </c>
      <c r="I2489" s="1" t="n">
        <v>1</v>
      </c>
      <c r="J2489" s="1" t="s">
        <v>14</v>
      </c>
    </row>
    <row r="2490" customFormat="false" ht="30" hidden="false" customHeight="false" outlineLevel="0" collapsed="false">
      <c r="A2490" s="1" t="s">
        <v>271</v>
      </c>
      <c r="B2490" s="1" t="s">
        <v>10</v>
      </c>
      <c r="C2490" s="1" t="s">
        <v>5039</v>
      </c>
      <c r="D2490" s="1" t="s">
        <v>5040</v>
      </c>
      <c r="E2490" s="2" t="s">
        <v>13</v>
      </c>
      <c r="F2490" s="2" t="n">
        <f aca="false">G2490/100</f>
        <v>21000</v>
      </c>
      <c r="G2490" s="1" t="n">
        <v>2100000</v>
      </c>
      <c r="H2490" s="1" t="n">
        <v>1</v>
      </c>
      <c r="I2490" s="1" t="n">
        <v>1</v>
      </c>
      <c r="J2490" s="1" t="s">
        <v>14</v>
      </c>
    </row>
    <row r="2491" customFormat="false" ht="30" hidden="false" customHeight="false" outlineLevel="0" collapsed="false">
      <c r="A2491" s="1" t="s">
        <v>271</v>
      </c>
      <c r="B2491" s="1" t="s">
        <v>10</v>
      </c>
      <c r="C2491" s="1" t="s">
        <v>5041</v>
      </c>
      <c r="D2491" s="1" t="s">
        <v>5042</v>
      </c>
      <c r="E2491" s="2" t="s">
        <v>13</v>
      </c>
      <c r="F2491" s="2" t="n">
        <f aca="false">G2491/100</f>
        <v>65110.61</v>
      </c>
      <c r="G2491" s="1" t="n">
        <v>6511061</v>
      </c>
      <c r="H2491" s="1" t="n">
        <v>1</v>
      </c>
      <c r="I2491" s="1" t="n">
        <v>1</v>
      </c>
      <c r="J2491" s="1" t="s">
        <v>14</v>
      </c>
    </row>
    <row r="2492" customFormat="false" ht="30" hidden="false" customHeight="false" outlineLevel="0" collapsed="false">
      <c r="A2492" s="1" t="s">
        <v>271</v>
      </c>
      <c r="B2492" s="1" t="s">
        <v>10</v>
      </c>
      <c r="C2492" s="1" t="s">
        <v>5043</v>
      </c>
      <c r="D2492" s="1" t="s">
        <v>5044</v>
      </c>
      <c r="E2492" s="2" t="s">
        <v>13</v>
      </c>
      <c r="F2492" s="2" t="n">
        <f aca="false">G2492/100</f>
        <v>30596.95</v>
      </c>
      <c r="G2492" s="1" t="n">
        <v>3059695</v>
      </c>
      <c r="H2492" s="1" t="n">
        <v>1</v>
      </c>
      <c r="I2492" s="1" t="n">
        <v>1</v>
      </c>
      <c r="J2492" s="1" t="s">
        <v>14</v>
      </c>
    </row>
    <row r="2493" customFormat="false" ht="30" hidden="false" customHeight="false" outlineLevel="0" collapsed="false">
      <c r="A2493" s="1" t="s">
        <v>271</v>
      </c>
      <c r="B2493" s="1" t="s">
        <v>10</v>
      </c>
      <c r="C2493" s="1" t="s">
        <v>5045</v>
      </c>
      <c r="D2493" s="1" t="s">
        <v>5046</v>
      </c>
      <c r="E2493" s="2" t="s">
        <v>13</v>
      </c>
      <c r="F2493" s="2" t="n">
        <f aca="false">G2493/100</f>
        <v>1282.19</v>
      </c>
      <c r="G2493" s="1" t="n">
        <v>128219</v>
      </c>
      <c r="H2493" s="1" t="n">
        <v>1</v>
      </c>
      <c r="I2493" s="1" t="n">
        <v>1</v>
      </c>
      <c r="J2493" s="1" t="s">
        <v>14</v>
      </c>
    </row>
    <row r="2494" customFormat="false" ht="30" hidden="false" customHeight="false" outlineLevel="0" collapsed="false">
      <c r="A2494" s="1" t="s">
        <v>271</v>
      </c>
      <c r="B2494" s="1" t="s">
        <v>10</v>
      </c>
      <c r="C2494" s="1" t="s">
        <v>5047</v>
      </c>
      <c r="D2494" s="1" t="s">
        <v>5048</v>
      </c>
      <c r="E2494" s="2" t="s">
        <v>13</v>
      </c>
      <c r="F2494" s="2" t="n">
        <f aca="false">G2494/100</f>
        <v>3000</v>
      </c>
      <c r="G2494" s="1" t="n">
        <v>300000</v>
      </c>
      <c r="H2494" s="1" t="n">
        <v>1</v>
      </c>
      <c r="I2494" s="1" t="n">
        <v>1</v>
      </c>
      <c r="J2494" s="1" t="s">
        <v>14</v>
      </c>
    </row>
    <row r="2495" customFormat="false" ht="30" hidden="false" customHeight="false" outlineLevel="0" collapsed="false">
      <c r="A2495" s="1" t="s">
        <v>271</v>
      </c>
      <c r="B2495" s="1" t="s">
        <v>10</v>
      </c>
      <c r="C2495" s="1" t="s">
        <v>5049</v>
      </c>
      <c r="D2495" s="1" t="s">
        <v>5050</v>
      </c>
      <c r="E2495" s="2" t="s">
        <v>13</v>
      </c>
      <c r="F2495" s="2" t="n">
        <f aca="false">G2495/100</f>
        <v>3000</v>
      </c>
      <c r="G2495" s="1" t="n">
        <v>300000</v>
      </c>
      <c r="H2495" s="1" t="n">
        <v>1</v>
      </c>
      <c r="I2495" s="1" t="n">
        <v>1</v>
      </c>
      <c r="J2495" s="1" t="s">
        <v>14</v>
      </c>
    </row>
    <row r="2496" customFormat="false" ht="45" hidden="false" customHeight="false" outlineLevel="0" collapsed="false">
      <c r="A2496" s="1" t="s">
        <v>271</v>
      </c>
      <c r="B2496" s="1" t="s">
        <v>10</v>
      </c>
      <c r="C2496" s="1" t="s">
        <v>5051</v>
      </c>
      <c r="D2496" s="1" t="s">
        <v>5052</v>
      </c>
      <c r="E2496" s="2" t="s">
        <v>13</v>
      </c>
      <c r="F2496" s="2" t="n">
        <f aca="false">G2496/100</f>
        <v>3000</v>
      </c>
      <c r="G2496" s="1" t="n">
        <v>300000</v>
      </c>
      <c r="H2496" s="1" t="n">
        <v>1</v>
      </c>
      <c r="I2496" s="1" t="n">
        <v>1</v>
      </c>
      <c r="J2496" s="1" t="s">
        <v>14</v>
      </c>
    </row>
    <row r="2497" customFormat="false" ht="30" hidden="false" customHeight="false" outlineLevel="0" collapsed="false">
      <c r="A2497" s="1" t="s">
        <v>271</v>
      </c>
      <c r="B2497" s="1" t="s">
        <v>10</v>
      </c>
      <c r="C2497" s="1" t="s">
        <v>5053</v>
      </c>
      <c r="D2497" s="1" t="s">
        <v>5054</v>
      </c>
      <c r="E2497" s="2" t="s">
        <v>13</v>
      </c>
      <c r="F2497" s="2" t="n">
        <f aca="false">G2497/100</f>
        <v>1598.88</v>
      </c>
      <c r="G2497" s="1" t="n">
        <v>159888</v>
      </c>
      <c r="H2497" s="1" t="n">
        <v>1</v>
      </c>
      <c r="I2497" s="1" t="n">
        <v>1</v>
      </c>
      <c r="J2497" s="1" t="s">
        <v>14</v>
      </c>
    </row>
    <row r="2498" customFormat="false" ht="30" hidden="false" customHeight="false" outlineLevel="0" collapsed="false">
      <c r="A2498" s="1" t="s">
        <v>271</v>
      </c>
      <c r="B2498" s="1" t="s">
        <v>10</v>
      </c>
      <c r="C2498" s="1" t="s">
        <v>5055</v>
      </c>
      <c r="D2498" s="1" t="s">
        <v>5056</v>
      </c>
      <c r="E2498" s="2" t="s">
        <v>13</v>
      </c>
      <c r="F2498" s="2" t="n">
        <f aca="false">G2498/100</f>
        <v>39288.98</v>
      </c>
      <c r="G2498" s="1" t="n">
        <v>3928898</v>
      </c>
      <c r="H2498" s="1" t="n">
        <v>1</v>
      </c>
      <c r="I2498" s="1" t="n">
        <v>1</v>
      </c>
      <c r="J2498" s="1" t="s">
        <v>14</v>
      </c>
    </row>
    <row r="2499" customFormat="false" ht="30" hidden="false" customHeight="false" outlineLevel="0" collapsed="false">
      <c r="A2499" s="1" t="s">
        <v>271</v>
      </c>
      <c r="B2499" s="1" t="s">
        <v>10</v>
      </c>
      <c r="C2499" s="1" t="s">
        <v>5057</v>
      </c>
      <c r="D2499" s="1" t="s">
        <v>5058</v>
      </c>
      <c r="E2499" s="2" t="s">
        <v>13</v>
      </c>
      <c r="F2499" s="2" t="n">
        <f aca="false">G2499/100</f>
        <v>5588.35</v>
      </c>
      <c r="G2499" s="1" t="n">
        <v>558835</v>
      </c>
      <c r="H2499" s="1" t="n">
        <v>1</v>
      </c>
      <c r="I2499" s="1" t="n">
        <v>1</v>
      </c>
      <c r="J2499" s="1" t="s">
        <v>14</v>
      </c>
    </row>
    <row r="2500" customFormat="false" ht="30" hidden="false" customHeight="false" outlineLevel="0" collapsed="false">
      <c r="A2500" s="1" t="s">
        <v>271</v>
      </c>
      <c r="B2500" s="1" t="s">
        <v>10</v>
      </c>
      <c r="C2500" s="1" t="s">
        <v>5059</v>
      </c>
      <c r="D2500" s="1" t="s">
        <v>5060</v>
      </c>
      <c r="E2500" s="2" t="s">
        <v>13</v>
      </c>
      <c r="F2500" s="2" t="n">
        <f aca="false">G2500/100</f>
        <v>12000</v>
      </c>
      <c r="G2500" s="1" t="n">
        <v>1200000</v>
      </c>
      <c r="H2500" s="1" t="n">
        <v>1</v>
      </c>
      <c r="I2500" s="1" t="n">
        <v>1</v>
      </c>
      <c r="J2500" s="1" t="s">
        <v>14</v>
      </c>
    </row>
    <row r="2501" customFormat="false" ht="30" hidden="false" customHeight="false" outlineLevel="0" collapsed="false">
      <c r="A2501" s="1" t="s">
        <v>271</v>
      </c>
      <c r="B2501" s="1" t="s">
        <v>10</v>
      </c>
      <c r="C2501" s="1" t="s">
        <v>5061</v>
      </c>
      <c r="D2501" s="1" t="s">
        <v>5062</v>
      </c>
      <c r="E2501" s="2" t="s">
        <v>13</v>
      </c>
      <c r="F2501" s="2" t="n">
        <f aca="false">G2501/100</f>
        <v>50000</v>
      </c>
      <c r="G2501" s="1" t="n">
        <v>5000000</v>
      </c>
      <c r="H2501" s="1" t="n">
        <v>1</v>
      </c>
      <c r="I2501" s="1" t="n">
        <v>1</v>
      </c>
      <c r="J2501" s="1" t="s">
        <v>14</v>
      </c>
    </row>
    <row r="2502" customFormat="false" ht="30" hidden="false" customHeight="false" outlineLevel="0" collapsed="false">
      <c r="A2502" s="1" t="s">
        <v>271</v>
      </c>
      <c r="B2502" s="1" t="s">
        <v>10</v>
      </c>
      <c r="C2502" s="1" t="s">
        <v>5063</v>
      </c>
      <c r="D2502" s="1" t="s">
        <v>5064</v>
      </c>
      <c r="E2502" s="2" t="s">
        <v>13</v>
      </c>
      <c r="F2502" s="2" t="n">
        <f aca="false">G2502/100</f>
        <v>5000.01</v>
      </c>
      <c r="G2502" s="1" t="n">
        <v>500001</v>
      </c>
      <c r="H2502" s="1" t="n">
        <v>1</v>
      </c>
      <c r="I2502" s="1" t="n">
        <v>1</v>
      </c>
      <c r="J2502" s="1" t="s">
        <v>14</v>
      </c>
    </row>
    <row r="2503" customFormat="false" ht="30" hidden="false" customHeight="false" outlineLevel="0" collapsed="false">
      <c r="A2503" s="1" t="s">
        <v>271</v>
      </c>
      <c r="B2503" s="1" t="s">
        <v>10</v>
      </c>
      <c r="C2503" s="1" t="s">
        <v>5065</v>
      </c>
      <c r="D2503" s="1" t="s">
        <v>5066</v>
      </c>
      <c r="E2503" s="2" t="s">
        <v>13</v>
      </c>
      <c r="F2503" s="2" t="n">
        <f aca="false">G2503/100</f>
        <v>17000</v>
      </c>
      <c r="G2503" s="1" t="n">
        <v>1700000</v>
      </c>
      <c r="H2503" s="1" t="n">
        <v>1</v>
      </c>
      <c r="I2503" s="1" t="n">
        <v>1</v>
      </c>
      <c r="J2503" s="1" t="s">
        <v>14</v>
      </c>
    </row>
    <row r="2504" customFormat="false" ht="30" hidden="false" customHeight="false" outlineLevel="0" collapsed="false">
      <c r="A2504" s="1" t="s">
        <v>271</v>
      </c>
      <c r="B2504" s="1" t="s">
        <v>10</v>
      </c>
      <c r="C2504" s="1" t="s">
        <v>5067</v>
      </c>
      <c r="D2504" s="1" t="s">
        <v>5068</v>
      </c>
      <c r="E2504" s="2" t="s">
        <v>13</v>
      </c>
      <c r="F2504" s="2" t="n">
        <f aca="false">G2504/100</f>
        <v>27000</v>
      </c>
      <c r="G2504" s="1" t="n">
        <v>2700000</v>
      </c>
      <c r="H2504" s="1" t="n">
        <v>1</v>
      </c>
      <c r="I2504" s="1" t="n">
        <v>1</v>
      </c>
      <c r="J2504" s="1" t="s">
        <v>14</v>
      </c>
    </row>
    <row r="2505" customFormat="false" ht="30" hidden="false" customHeight="false" outlineLevel="0" collapsed="false">
      <c r="A2505" s="1" t="s">
        <v>271</v>
      </c>
      <c r="B2505" s="1" t="s">
        <v>10</v>
      </c>
      <c r="C2505" s="1" t="s">
        <v>5069</v>
      </c>
      <c r="D2505" s="1" t="s">
        <v>5070</v>
      </c>
      <c r="E2505" s="2" t="s">
        <v>13</v>
      </c>
      <c r="F2505" s="2" t="n">
        <f aca="false">G2505/100</f>
        <v>4985.82</v>
      </c>
      <c r="G2505" s="1" t="n">
        <v>498582</v>
      </c>
      <c r="H2505" s="1" t="n">
        <v>1</v>
      </c>
      <c r="I2505" s="1" t="n">
        <v>1</v>
      </c>
      <c r="J2505" s="1" t="s">
        <v>14</v>
      </c>
    </row>
    <row r="2506" customFormat="false" ht="30" hidden="false" customHeight="false" outlineLevel="0" collapsed="false">
      <c r="A2506" s="1" t="s">
        <v>271</v>
      </c>
      <c r="B2506" s="1" t="s">
        <v>10</v>
      </c>
      <c r="C2506" s="1" t="s">
        <v>5071</v>
      </c>
      <c r="D2506" s="1" t="s">
        <v>5072</v>
      </c>
      <c r="E2506" s="2" t="s">
        <v>13</v>
      </c>
      <c r="F2506" s="2" t="n">
        <f aca="false">G2506/100</f>
        <v>187.39</v>
      </c>
      <c r="G2506" s="1" t="n">
        <v>18739</v>
      </c>
      <c r="H2506" s="1" t="n">
        <v>1</v>
      </c>
      <c r="I2506" s="1" t="n">
        <v>1</v>
      </c>
      <c r="J2506" s="1" t="s">
        <v>14</v>
      </c>
    </row>
    <row r="2507" customFormat="false" ht="30" hidden="false" customHeight="false" outlineLevel="0" collapsed="false">
      <c r="A2507" s="1" t="s">
        <v>271</v>
      </c>
      <c r="B2507" s="1" t="s">
        <v>10</v>
      </c>
      <c r="C2507" s="1" t="s">
        <v>5073</v>
      </c>
      <c r="D2507" s="1" t="s">
        <v>5074</v>
      </c>
      <c r="E2507" s="2" t="s">
        <v>13</v>
      </c>
      <c r="F2507" s="2" t="n">
        <f aca="false">G2507/100</f>
        <v>513.91</v>
      </c>
      <c r="G2507" s="1" t="n">
        <v>51391</v>
      </c>
      <c r="H2507" s="1" t="n">
        <v>1</v>
      </c>
      <c r="I2507" s="1" t="n">
        <v>1</v>
      </c>
      <c r="J2507" s="1" t="s">
        <v>14</v>
      </c>
    </row>
    <row r="2508" customFormat="false" ht="30" hidden="false" customHeight="false" outlineLevel="0" collapsed="false">
      <c r="A2508" s="1" t="s">
        <v>271</v>
      </c>
      <c r="B2508" s="1" t="s">
        <v>10</v>
      </c>
      <c r="C2508" s="1" t="s">
        <v>5075</v>
      </c>
      <c r="D2508" s="1" t="s">
        <v>5076</v>
      </c>
      <c r="E2508" s="2" t="s">
        <v>13</v>
      </c>
      <c r="F2508" s="2" t="n">
        <f aca="false">G2508/100</f>
        <v>1397.83</v>
      </c>
      <c r="G2508" s="1" t="n">
        <v>139783</v>
      </c>
      <c r="H2508" s="1" t="n">
        <v>1</v>
      </c>
      <c r="I2508" s="1" t="n">
        <v>1</v>
      </c>
      <c r="J2508" s="1" t="s">
        <v>14</v>
      </c>
    </row>
    <row r="2509" customFormat="false" ht="30" hidden="false" customHeight="false" outlineLevel="0" collapsed="false">
      <c r="A2509" s="1" t="s">
        <v>271</v>
      </c>
      <c r="B2509" s="1" t="s">
        <v>10</v>
      </c>
      <c r="C2509" s="1" t="s">
        <v>5077</v>
      </c>
      <c r="D2509" s="1" t="s">
        <v>5078</v>
      </c>
      <c r="E2509" s="2" t="s">
        <v>13</v>
      </c>
      <c r="F2509" s="2" t="n">
        <f aca="false">G2509/100</f>
        <v>5208.47</v>
      </c>
      <c r="G2509" s="1" t="n">
        <v>520847</v>
      </c>
      <c r="H2509" s="1" t="n">
        <v>1</v>
      </c>
      <c r="I2509" s="1" t="n">
        <v>1</v>
      </c>
      <c r="J2509" s="1" t="s">
        <v>14</v>
      </c>
    </row>
    <row r="2510" customFormat="false" ht="30" hidden="false" customHeight="false" outlineLevel="0" collapsed="false">
      <c r="A2510" s="1" t="s">
        <v>271</v>
      </c>
      <c r="B2510" s="1" t="s">
        <v>10</v>
      </c>
      <c r="C2510" s="1" t="s">
        <v>5079</v>
      </c>
      <c r="D2510" s="1" t="s">
        <v>5080</v>
      </c>
      <c r="E2510" s="2" t="s">
        <v>13</v>
      </c>
      <c r="F2510" s="2" t="n">
        <f aca="false">G2510/100</f>
        <v>10000</v>
      </c>
      <c r="G2510" s="1" t="n">
        <v>1000000</v>
      </c>
      <c r="H2510" s="1" t="n">
        <v>1</v>
      </c>
      <c r="I2510" s="1" t="n">
        <v>1</v>
      </c>
      <c r="J2510" s="1" t="s">
        <v>14</v>
      </c>
    </row>
    <row r="2511" customFormat="false" ht="30" hidden="false" customHeight="false" outlineLevel="0" collapsed="false">
      <c r="A2511" s="1" t="s">
        <v>271</v>
      </c>
      <c r="B2511" s="1" t="s">
        <v>10</v>
      </c>
      <c r="C2511" s="1" t="s">
        <v>5081</v>
      </c>
      <c r="D2511" s="1" t="s">
        <v>5082</v>
      </c>
      <c r="E2511" s="2" t="s">
        <v>13</v>
      </c>
      <c r="F2511" s="2" t="n">
        <f aca="false">G2511/100</f>
        <v>31500</v>
      </c>
      <c r="G2511" s="1" t="n">
        <v>3150000</v>
      </c>
      <c r="H2511" s="1" t="n">
        <v>1</v>
      </c>
      <c r="I2511" s="1" t="n">
        <v>1</v>
      </c>
      <c r="J2511" s="1" t="s">
        <v>14</v>
      </c>
    </row>
    <row r="2512" customFormat="false" ht="30" hidden="false" customHeight="false" outlineLevel="0" collapsed="false">
      <c r="A2512" s="1" t="s">
        <v>271</v>
      </c>
      <c r="B2512" s="1" t="s">
        <v>10</v>
      </c>
      <c r="C2512" s="1" t="s">
        <v>5083</v>
      </c>
      <c r="D2512" s="1" t="s">
        <v>5084</v>
      </c>
      <c r="E2512" s="2" t="s">
        <v>13</v>
      </c>
      <c r="F2512" s="2" t="n">
        <f aca="false">G2512/100</f>
        <v>82864.4</v>
      </c>
      <c r="G2512" s="1" t="n">
        <v>8286440</v>
      </c>
      <c r="H2512" s="1" t="n">
        <v>1</v>
      </c>
      <c r="I2512" s="1" t="n">
        <v>1</v>
      </c>
      <c r="J2512" s="1" t="s">
        <v>14</v>
      </c>
    </row>
    <row r="2513" customFormat="false" ht="45" hidden="false" customHeight="false" outlineLevel="0" collapsed="false">
      <c r="A2513" s="1" t="s">
        <v>271</v>
      </c>
      <c r="B2513" s="1" t="s">
        <v>10</v>
      </c>
      <c r="C2513" s="1" t="s">
        <v>5085</v>
      </c>
      <c r="D2513" s="1" t="s">
        <v>5086</v>
      </c>
      <c r="E2513" s="2" t="s">
        <v>13</v>
      </c>
      <c r="F2513" s="2" t="n">
        <f aca="false">G2513/100</f>
        <v>50035.17</v>
      </c>
      <c r="G2513" s="1" t="n">
        <v>5003517</v>
      </c>
      <c r="H2513" s="1" t="n">
        <v>1</v>
      </c>
      <c r="I2513" s="1" t="n">
        <v>1</v>
      </c>
      <c r="J2513" s="1" t="s">
        <v>14</v>
      </c>
    </row>
    <row r="2514" customFormat="false" ht="30" hidden="false" customHeight="false" outlineLevel="0" collapsed="false">
      <c r="A2514" s="1" t="s">
        <v>271</v>
      </c>
      <c r="B2514" s="1" t="s">
        <v>10</v>
      </c>
      <c r="C2514" s="1" t="s">
        <v>5087</v>
      </c>
      <c r="D2514" s="1" t="s">
        <v>5088</v>
      </c>
      <c r="E2514" s="2" t="s">
        <v>13</v>
      </c>
      <c r="F2514" s="2" t="n">
        <f aca="false">G2514/100</f>
        <v>22716.34</v>
      </c>
      <c r="G2514" s="1" t="n">
        <v>2271634</v>
      </c>
      <c r="H2514" s="1" t="n">
        <v>1</v>
      </c>
      <c r="I2514" s="1" t="n">
        <v>1</v>
      </c>
      <c r="J2514" s="1" t="s">
        <v>14</v>
      </c>
    </row>
    <row r="2515" customFormat="false" ht="30" hidden="false" customHeight="false" outlineLevel="0" collapsed="false">
      <c r="A2515" s="1" t="s">
        <v>271</v>
      </c>
      <c r="B2515" s="1" t="s">
        <v>10</v>
      </c>
      <c r="C2515" s="1" t="s">
        <v>5089</v>
      </c>
      <c r="D2515" s="1" t="s">
        <v>5090</v>
      </c>
      <c r="E2515" s="2" t="s">
        <v>13</v>
      </c>
      <c r="F2515" s="2" t="n">
        <f aca="false">G2515/100</f>
        <v>6176.74</v>
      </c>
      <c r="G2515" s="1" t="n">
        <v>617674</v>
      </c>
      <c r="H2515" s="1" t="n">
        <v>1</v>
      </c>
      <c r="I2515" s="1" t="n">
        <v>1</v>
      </c>
      <c r="J2515" s="1" t="s">
        <v>14</v>
      </c>
    </row>
    <row r="2516" customFormat="false" ht="30" hidden="false" customHeight="false" outlineLevel="0" collapsed="false">
      <c r="A2516" s="1" t="s">
        <v>271</v>
      </c>
      <c r="B2516" s="1" t="s">
        <v>10</v>
      </c>
      <c r="C2516" s="1" t="s">
        <v>5091</v>
      </c>
      <c r="D2516" s="1" t="s">
        <v>5092</v>
      </c>
      <c r="E2516" s="2" t="s">
        <v>13</v>
      </c>
      <c r="F2516" s="2" t="n">
        <f aca="false">G2516/100</f>
        <v>190000</v>
      </c>
      <c r="G2516" s="1" t="n">
        <v>19000000</v>
      </c>
      <c r="H2516" s="1" t="n">
        <v>1</v>
      </c>
      <c r="I2516" s="1" t="n">
        <v>1</v>
      </c>
      <c r="J2516" s="1" t="s">
        <v>14</v>
      </c>
    </row>
    <row r="2517" customFormat="false" ht="30" hidden="false" customHeight="false" outlineLevel="0" collapsed="false">
      <c r="A2517" s="1" t="s">
        <v>271</v>
      </c>
      <c r="B2517" s="1" t="s">
        <v>10</v>
      </c>
      <c r="C2517" s="1" t="s">
        <v>5093</v>
      </c>
      <c r="D2517" s="1" t="s">
        <v>5094</v>
      </c>
      <c r="E2517" s="2" t="s">
        <v>13</v>
      </c>
      <c r="F2517" s="2" t="n">
        <f aca="false">G2517/100</f>
        <v>6500</v>
      </c>
      <c r="G2517" s="1" t="n">
        <v>650000</v>
      </c>
      <c r="H2517" s="1" t="n">
        <v>1</v>
      </c>
      <c r="I2517" s="1" t="n">
        <v>1</v>
      </c>
      <c r="J2517" s="1" t="s">
        <v>14</v>
      </c>
    </row>
    <row r="2518" customFormat="false" ht="30" hidden="false" customHeight="false" outlineLevel="0" collapsed="false">
      <c r="A2518" s="1" t="s">
        <v>271</v>
      </c>
      <c r="B2518" s="1" t="s">
        <v>10</v>
      </c>
      <c r="C2518" s="1" t="s">
        <v>5095</v>
      </c>
      <c r="D2518" s="1" t="s">
        <v>5096</v>
      </c>
      <c r="E2518" s="2" t="s">
        <v>13</v>
      </c>
      <c r="F2518" s="2" t="n">
        <f aca="false">G2518/100</f>
        <v>746.6</v>
      </c>
      <c r="G2518" s="1" t="n">
        <v>74660</v>
      </c>
      <c r="H2518" s="1" t="n">
        <v>1</v>
      </c>
      <c r="I2518" s="1" t="n">
        <v>1</v>
      </c>
      <c r="J2518" s="1" t="s">
        <v>14</v>
      </c>
    </row>
    <row r="2519" customFormat="false" ht="30" hidden="false" customHeight="false" outlineLevel="0" collapsed="false">
      <c r="A2519" s="1" t="s">
        <v>271</v>
      </c>
      <c r="B2519" s="1" t="s">
        <v>10</v>
      </c>
      <c r="C2519" s="1" t="s">
        <v>5097</v>
      </c>
      <c r="D2519" s="1" t="s">
        <v>5098</v>
      </c>
      <c r="E2519" s="2" t="s">
        <v>13</v>
      </c>
      <c r="F2519" s="2" t="n">
        <f aca="false">G2519/100</f>
        <v>987.78</v>
      </c>
      <c r="G2519" s="1" t="n">
        <v>98778</v>
      </c>
      <c r="H2519" s="1" t="n">
        <v>1</v>
      </c>
      <c r="I2519" s="1" t="n">
        <v>1</v>
      </c>
      <c r="J2519" s="1" t="s">
        <v>14</v>
      </c>
    </row>
    <row r="2520" customFormat="false" ht="30" hidden="false" customHeight="false" outlineLevel="0" collapsed="false">
      <c r="A2520" s="1" t="s">
        <v>271</v>
      </c>
      <c r="B2520" s="1" t="s">
        <v>10</v>
      </c>
      <c r="C2520" s="1" t="s">
        <v>5099</v>
      </c>
      <c r="D2520" s="1" t="s">
        <v>5100</v>
      </c>
      <c r="E2520" s="2" t="s">
        <v>13</v>
      </c>
      <c r="F2520" s="2" t="n">
        <f aca="false">G2520/100</f>
        <v>421.74</v>
      </c>
      <c r="G2520" s="1" t="n">
        <v>42174</v>
      </c>
      <c r="H2520" s="1" t="n">
        <v>1</v>
      </c>
      <c r="I2520" s="1" t="n">
        <v>1</v>
      </c>
      <c r="J2520" s="1" t="s">
        <v>14</v>
      </c>
    </row>
    <row r="2521" customFormat="false" ht="30" hidden="false" customHeight="false" outlineLevel="0" collapsed="false">
      <c r="A2521" s="1" t="s">
        <v>271</v>
      </c>
      <c r="B2521" s="1" t="s">
        <v>10</v>
      </c>
      <c r="C2521" s="1" t="s">
        <v>5101</v>
      </c>
      <c r="D2521" s="1" t="s">
        <v>5102</v>
      </c>
      <c r="E2521" s="2" t="s">
        <v>13</v>
      </c>
      <c r="F2521" s="2" t="n">
        <f aca="false">G2521/100</f>
        <v>10247.66</v>
      </c>
      <c r="G2521" s="1" t="n">
        <v>1024766</v>
      </c>
      <c r="H2521" s="1" t="n">
        <v>1</v>
      </c>
      <c r="I2521" s="1" t="n">
        <v>1</v>
      </c>
      <c r="J2521" s="1" t="s">
        <v>14</v>
      </c>
    </row>
    <row r="2522" customFormat="false" ht="30" hidden="false" customHeight="false" outlineLevel="0" collapsed="false">
      <c r="A2522" s="1" t="s">
        <v>271</v>
      </c>
      <c r="B2522" s="1" t="s">
        <v>10</v>
      </c>
      <c r="C2522" s="1" t="s">
        <v>5103</v>
      </c>
      <c r="D2522" s="1" t="s">
        <v>5104</v>
      </c>
      <c r="E2522" s="2" t="s">
        <v>13</v>
      </c>
      <c r="F2522" s="2" t="n">
        <f aca="false">G2522/100</f>
        <v>4287.31</v>
      </c>
      <c r="G2522" s="1" t="n">
        <v>428731</v>
      </c>
      <c r="H2522" s="1" t="n">
        <v>1</v>
      </c>
      <c r="I2522" s="1" t="n">
        <v>1</v>
      </c>
      <c r="J2522" s="1" t="s">
        <v>14</v>
      </c>
    </row>
    <row r="2523" customFormat="false" ht="30" hidden="false" customHeight="false" outlineLevel="0" collapsed="false">
      <c r="A2523" s="1" t="s">
        <v>271</v>
      </c>
      <c r="B2523" s="1" t="s">
        <v>10</v>
      </c>
      <c r="C2523" s="1" t="s">
        <v>5105</v>
      </c>
      <c r="D2523" s="1" t="s">
        <v>5106</v>
      </c>
      <c r="E2523" s="2" t="s">
        <v>13</v>
      </c>
      <c r="F2523" s="2" t="n">
        <f aca="false">G2523/100</f>
        <v>28275.03</v>
      </c>
      <c r="G2523" s="1" t="n">
        <v>2827503</v>
      </c>
      <c r="H2523" s="1" t="n">
        <v>1</v>
      </c>
      <c r="I2523" s="1" t="n">
        <v>1</v>
      </c>
      <c r="J2523" s="1" t="s">
        <v>14</v>
      </c>
    </row>
    <row r="2524" customFormat="false" ht="30" hidden="false" customHeight="false" outlineLevel="0" collapsed="false">
      <c r="A2524" s="1" t="s">
        <v>271</v>
      </c>
      <c r="B2524" s="1" t="s">
        <v>10</v>
      </c>
      <c r="C2524" s="1" t="s">
        <v>5107</v>
      </c>
      <c r="D2524" s="1" t="s">
        <v>5108</v>
      </c>
      <c r="E2524" s="2" t="s">
        <v>13</v>
      </c>
      <c r="F2524" s="2" t="n">
        <f aca="false">G2524/100</f>
        <v>9104.24</v>
      </c>
      <c r="G2524" s="1" t="n">
        <v>910424</v>
      </c>
      <c r="H2524" s="1" t="n">
        <v>1</v>
      </c>
      <c r="I2524" s="1" t="n">
        <v>1</v>
      </c>
      <c r="J2524" s="1" t="s">
        <v>14</v>
      </c>
    </row>
    <row r="2525" customFormat="false" ht="30" hidden="false" customHeight="false" outlineLevel="0" collapsed="false">
      <c r="A2525" s="1" t="s">
        <v>271</v>
      </c>
      <c r="B2525" s="1" t="s">
        <v>10</v>
      </c>
      <c r="C2525" s="1" t="s">
        <v>5109</v>
      </c>
      <c r="D2525" s="1" t="s">
        <v>5110</v>
      </c>
      <c r="E2525" s="2" t="s">
        <v>13</v>
      </c>
      <c r="F2525" s="2" t="n">
        <f aca="false">G2525/100</f>
        <v>76350</v>
      </c>
      <c r="G2525" s="1" t="n">
        <v>7635000</v>
      </c>
      <c r="H2525" s="1" t="n">
        <v>1</v>
      </c>
      <c r="I2525" s="1" t="n">
        <v>1</v>
      </c>
      <c r="J2525" s="1" t="s">
        <v>14</v>
      </c>
    </row>
    <row r="2526" customFormat="false" ht="30" hidden="false" customHeight="false" outlineLevel="0" collapsed="false">
      <c r="A2526" s="1" t="s">
        <v>271</v>
      </c>
      <c r="B2526" s="1" t="s">
        <v>10</v>
      </c>
      <c r="C2526" s="1" t="s">
        <v>5111</v>
      </c>
      <c r="D2526" s="1" t="s">
        <v>5112</v>
      </c>
      <c r="E2526" s="2" t="s">
        <v>13</v>
      </c>
      <c r="F2526" s="2" t="n">
        <f aca="false">G2526/100</f>
        <v>197001</v>
      </c>
      <c r="G2526" s="1" t="n">
        <v>19700100</v>
      </c>
      <c r="H2526" s="1" t="n">
        <v>1</v>
      </c>
      <c r="I2526" s="1" t="n">
        <v>1</v>
      </c>
      <c r="J2526" s="1" t="s">
        <v>14</v>
      </c>
    </row>
    <row r="2527" customFormat="false" ht="30" hidden="false" customHeight="false" outlineLevel="0" collapsed="false">
      <c r="A2527" s="1" t="s">
        <v>271</v>
      </c>
      <c r="B2527" s="1" t="s">
        <v>10</v>
      </c>
      <c r="C2527" s="1" t="s">
        <v>5113</v>
      </c>
      <c r="D2527" s="1" t="s">
        <v>5114</v>
      </c>
      <c r="E2527" s="2" t="s">
        <v>13</v>
      </c>
      <c r="F2527" s="2" t="n">
        <f aca="false">G2527/100</f>
        <v>9104.24</v>
      </c>
      <c r="G2527" s="1" t="n">
        <v>910424</v>
      </c>
      <c r="H2527" s="1" t="n">
        <v>1</v>
      </c>
      <c r="I2527" s="1" t="n">
        <v>1</v>
      </c>
      <c r="J2527" s="1" t="s">
        <v>14</v>
      </c>
    </row>
    <row r="2528" customFormat="false" ht="30" hidden="false" customHeight="false" outlineLevel="0" collapsed="false">
      <c r="A2528" s="1" t="s">
        <v>9</v>
      </c>
      <c r="B2528" s="1" t="s">
        <v>10</v>
      </c>
      <c r="C2528" s="1" t="s">
        <v>5115</v>
      </c>
      <c r="D2528" s="1" t="s">
        <v>5116</v>
      </c>
      <c r="E2528" s="2" t="s">
        <v>13</v>
      </c>
      <c r="F2528" s="2" t="n">
        <f aca="false">G2528/100</f>
        <v>3228.95</v>
      </c>
      <c r="G2528" s="1" t="n">
        <v>322895</v>
      </c>
      <c r="H2528" s="1" t="n">
        <v>1</v>
      </c>
      <c r="I2528" s="1" t="n">
        <v>1</v>
      </c>
      <c r="J2528" s="1" t="s">
        <v>14</v>
      </c>
    </row>
    <row r="2529" customFormat="false" ht="30" hidden="false" customHeight="false" outlineLevel="0" collapsed="false">
      <c r="A2529" s="1" t="s">
        <v>9</v>
      </c>
      <c r="B2529" s="1" t="s">
        <v>10</v>
      </c>
      <c r="C2529" s="1" t="s">
        <v>5117</v>
      </c>
      <c r="D2529" s="1" t="s">
        <v>5118</v>
      </c>
      <c r="E2529" s="2" t="s">
        <v>13</v>
      </c>
      <c r="F2529" s="2" t="n">
        <f aca="false">G2529/100</f>
        <v>287.02</v>
      </c>
      <c r="G2529" s="1" t="n">
        <v>28702</v>
      </c>
      <c r="H2529" s="1" t="n">
        <v>1</v>
      </c>
      <c r="I2529" s="1" t="n">
        <v>1</v>
      </c>
      <c r="J2529" s="1" t="s">
        <v>14</v>
      </c>
    </row>
    <row r="2530" customFormat="false" ht="30" hidden="false" customHeight="false" outlineLevel="0" collapsed="false">
      <c r="A2530" s="1" t="s">
        <v>9</v>
      </c>
      <c r="B2530" s="1" t="s">
        <v>10</v>
      </c>
      <c r="C2530" s="1" t="s">
        <v>5119</v>
      </c>
      <c r="D2530" s="1" t="s">
        <v>5120</v>
      </c>
      <c r="E2530" s="2" t="s">
        <v>13</v>
      </c>
      <c r="F2530" s="2" t="n">
        <f aca="false">G2530/100</f>
        <v>51891.54</v>
      </c>
      <c r="G2530" s="1" t="n">
        <v>5189154</v>
      </c>
      <c r="H2530" s="1" t="n">
        <v>1</v>
      </c>
      <c r="I2530" s="1" t="n">
        <v>1</v>
      </c>
      <c r="J2530" s="1" t="s">
        <v>14</v>
      </c>
    </row>
    <row r="2531" customFormat="false" ht="30" hidden="false" customHeight="false" outlineLevel="0" collapsed="false">
      <c r="A2531" s="1" t="s">
        <v>9</v>
      </c>
      <c r="B2531" s="1" t="s">
        <v>10</v>
      </c>
      <c r="C2531" s="1" t="s">
        <v>5121</v>
      </c>
      <c r="D2531" s="1" t="s">
        <v>5122</v>
      </c>
      <c r="E2531" s="2" t="s">
        <v>13</v>
      </c>
      <c r="F2531" s="2" t="n">
        <f aca="false">G2531/100</f>
        <v>112.17</v>
      </c>
      <c r="G2531" s="1" t="n">
        <v>11217</v>
      </c>
      <c r="H2531" s="1" t="n">
        <v>1</v>
      </c>
      <c r="I2531" s="1" t="n">
        <v>1</v>
      </c>
      <c r="J2531" s="1" t="s">
        <v>14</v>
      </c>
    </row>
    <row r="2532" customFormat="false" ht="45" hidden="false" customHeight="false" outlineLevel="0" collapsed="false">
      <c r="A2532" s="1" t="s">
        <v>9</v>
      </c>
      <c r="B2532" s="1" t="s">
        <v>10</v>
      </c>
      <c r="C2532" s="1" t="s">
        <v>5123</v>
      </c>
      <c r="D2532" s="1" t="s">
        <v>5124</v>
      </c>
      <c r="E2532" s="2" t="s">
        <v>13</v>
      </c>
      <c r="F2532" s="2" t="n">
        <f aca="false">G2532/100</f>
        <v>14.22</v>
      </c>
      <c r="G2532" s="1" t="n">
        <v>1422</v>
      </c>
      <c r="H2532" s="1" t="n">
        <v>1</v>
      </c>
      <c r="I2532" s="1" t="n">
        <v>1</v>
      </c>
      <c r="J2532" s="1" t="s">
        <v>14</v>
      </c>
    </row>
    <row r="2533" customFormat="false" ht="30" hidden="false" customHeight="false" outlineLevel="0" collapsed="false">
      <c r="A2533" s="1" t="s">
        <v>9</v>
      </c>
      <c r="B2533" s="1" t="s">
        <v>10</v>
      </c>
      <c r="C2533" s="1" t="s">
        <v>5125</v>
      </c>
      <c r="D2533" s="1" t="s">
        <v>5126</v>
      </c>
      <c r="E2533" s="2" t="s">
        <v>13</v>
      </c>
      <c r="F2533" s="2" t="n">
        <f aca="false">G2533/100</f>
        <v>89955.65</v>
      </c>
      <c r="G2533" s="1" t="n">
        <v>8995565</v>
      </c>
      <c r="H2533" s="1" t="n">
        <v>1</v>
      </c>
      <c r="I2533" s="1" t="n">
        <v>1</v>
      </c>
      <c r="J2533" s="1" t="s">
        <v>14</v>
      </c>
    </row>
    <row r="2534" customFormat="false" ht="30" hidden="false" customHeight="false" outlineLevel="0" collapsed="false">
      <c r="A2534" s="1" t="s">
        <v>9</v>
      </c>
      <c r="B2534" s="1" t="s">
        <v>10</v>
      </c>
      <c r="C2534" s="1" t="s">
        <v>5127</v>
      </c>
      <c r="D2534" s="1" t="s">
        <v>5128</v>
      </c>
      <c r="E2534" s="2" t="s">
        <v>13</v>
      </c>
      <c r="F2534" s="2" t="n">
        <f aca="false">G2534/100</f>
        <v>23272.2</v>
      </c>
      <c r="G2534" s="1" t="n">
        <v>2327220</v>
      </c>
      <c r="H2534" s="1" t="n">
        <v>1</v>
      </c>
      <c r="I2534" s="1" t="n">
        <v>1</v>
      </c>
      <c r="J2534" s="1" t="s">
        <v>14</v>
      </c>
    </row>
    <row r="2535" customFormat="false" ht="30" hidden="false" customHeight="false" outlineLevel="0" collapsed="false">
      <c r="A2535" s="1" t="s">
        <v>9</v>
      </c>
      <c r="B2535" s="1" t="s">
        <v>10</v>
      </c>
      <c r="C2535" s="1" t="s">
        <v>5129</v>
      </c>
      <c r="D2535" s="1" t="s">
        <v>5130</v>
      </c>
      <c r="E2535" s="2" t="s">
        <v>13</v>
      </c>
      <c r="F2535" s="2" t="n">
        <f aca="false">G2535/100</f>
        <v>23272.2</v>
      </c>
      <c r="G2535" s="1" t="n">
        <v>2327220</v>
      </c>
      <c r="H2535" s="1" t="n">
        <v>1</v>
      </c>
      <c r="I2535" s="1" t="n">
        <v>1</v>
      </c>
      <c r="J2535" s="1" t="s">
        <v>14</v>
      </c>
    </row>
    <row r="2536" customFormat="false" ht="30" hidden="false" customHeight="false" outlineLevel="0" collapsed="false">
      <c r="A2536" s="1" t="s">
        <v>9</v>
      </c>
      <c r="B2536" s="1" t="s">
        <v>10</v>
      </c>
      <c r="C2536" s="1" t="s">
        <v>5131</v>
      </c>
      <c r="D2536" s="1" t="s">
        <v>5132</v>
      </c>
      <c r="E2536" s="2" t="s">
        <v>13</v>
      </c>
      <c r="F2536" s="2" t="n">
        <f aca="false">G2536/100</f>
        <v>136.91</v>
      </c>
      <c r="G2536" s="1" t="n">
        <v>13691</v>
      </c>
      <c r="H2536" s="1" t="n">
        <v>1</v>
      </c>
      <c r="I2536" s="1" t="n">
        <v>1</v>
      </c>
      <c r="J2536" s="1" t="s">
        <v>14</v>
      </c>
    </row>
    <row r="2537" customFormat="false" ht="30" hidden="false" customHeight="false" outlineLevel="0" collapsed="false">
      <c r="A2537" s="1" t="s">
        <v>9</v>
      </c>
      <c r="B2537" s="1" t="s">
        <v>10</v>
      </c>
      <c r="C2537" s="1" t="s">
        <v>5133</v>
      </c>
      <c r="D2537" s="1" t="s">
        <v>5134</v>
      </c>
      <c r="E2537" s="2" t="s">
        <v>13</v>
      </c>
      <c r="F2537" s="2" t="n">
        <f aca="false">G2537/100</f>
        <v>19201.52</v>
      </c>
      <c r="G2537" s="1" t="n">
        <v>1920152</v>
      </c>
      <c r="H2537" s="1" t="n">
        <v>1</v>
      </c>
      <c r="I2537" s="1" t="n">
        <v>1</v>
      </c>
      <c r="J2537" s="1" t="s">
        <v>14</v>
      </c>
    </row>
    <row r="2538" customFormat="false" ht="30" hidden="false" customHeight="false" outlineLevel="0" collapsed="false">
      <c r="A2538" s="1" t="s">
        <v>9</v>
      </c>
      <c r="B2538" s="1" t="s">
        <v>10</v>
      </c>
      <c r="C2538" s="1" t="s">
        <v>5135</v>
      </c>
      <c r="D2538" s="1" t="s">
        <v>5136</v>
      </c>
      <c r="E2538" s="2" t="s">
        <v>13</v>
      </c>
      <c r="F2538" s="2" t="n">
        <f aca="false">G2538/100</f>
        <v>19201.52</v>
      </c>
      <c r="G2538" s="1" t="n">
        <v>1920152</v>
      </c>
      <c r="H2538" s="1" t="n">
        <v>1</v>
      </c>
      <c r="I2538" s="1" t="n">
        <v>1</v>
      </c>
      <c r="J2538" s="1" t="s">
        <v>14</v>
      </c>
    </row>
    <row r="2539" customFormat="false" ht="30" hidden="false" customHeight="false" outlineLevel="0" collapsed="false">
      <c r="A2539" s="1" t="s">
        <v>9</v>
      </c>
      <c r="B2539" s="1" t="s">
        <v>10</v>
      </c>
      <c r="C2539" s="1" t="s">
        <v>5137</v>
      </c>
      <c r="D2539" s="1" t="s">
        <v>5138</v>
      </c>
      <c r="E2539" s="2" t="s">
        <v>13</v>
      </c>
      <c r="F2539" s="2" t="n">
        <f aca="false">G2539/100</f>
        <v>31198.88</v>
      </c>
      <c r="G2539" s="1" t="n">
        <v>3119888</v>
      </c>
      <c r="H2539" s="1" t="n">
        <v>1</v>
      </c>
      <c r="I2539" s="1" t="n">
        <v>1</v>
      </c>
      <c r="J2539" s="1" t="s">
        <v>14</v>
      </c>
    </row>
    <row r="2540" customFormat="false" ht="30" hidden="false" customHeight="false" outlineLevel="0" collapsed="false">
      <c r="A2540" s="1" t="s">
        <v>9</v>
      </c>
      <c r="B2540" s="1" t="s">
        <v>10</v>
      </c>
      <c r="C2540" s="1" t="s">
        <v>5139</v>
      </c>
      <c r="D2540" s="1" t="s">
        <v>5140</v>
      </c>
      <c r="E2540" s="2" t="s">
        <v>13</v>
      </c>
      <c r="F2540" s="2" t="n">
        <f aca="false">G2540/100</f>
        <v>1237.61</v>
      </c>
      <c r="G2540" s="1" t="n">
        <v>123761</v>
      </c>
      <c r="H2540" s="1" t="n">
        <v>1</v>
      </c>
      <c r="I2540" s="1" t="n">
        <v>1</v>
      </c>
      <c r="J2540" s="1" t="s">
        <v>14</v>
      </c>
    </row>
    <row r="2541" customFormat="false" ht="30" hidden="false" customHeight="false" outlineLevel="0" collapsed="false">
      <c r="A2541" s="1" t="s">
        <v>9</v>
      </c>
      <c r="B2541" s="1" t="s">
        <v>10</v>
      </c>
      <c r="C2541" s="1" t="s">
        <v>5141</v>
      </c>
      <c r="D2541" s="1" t="s">
        <v>5142</v>
      </c>
      <c r="E2541" s="2" t="s">
        <v>13</v>
      </c>
      <c r="F2541" s="2" t="n">
        <f aca="false">G2541/100</f>
        <v>41330.62</v>
      </c>
      <c r="G2541" s="1" t="n">
        <v>4133062</v>
      </c>
      <c r="H2541" s="1" t="n">
        <v>1</v>
      </c>
      <c r="I2541" s="1" t="n">
        <v>1</v>
      </c>
      <c r="J2541" s="1" t="s">
        <v>14</v>
      </c>
    </row>
    <row r="2542" customFormat="false" ht="30" hidden="false" customHeight="false" outlineLevel="0" collapsed="false">
      <c r="A2542" s="1" t="s">
        <v>9</v>
      </c>
      <c r="B2542" s="1" t="s">
        <v>10</v>
      </c>
      <c r="C2542" s="1" t="s">
        <v>5143</v>
      </c>
      <c r="D2542" s="1" t="s">
        <v>5144</v>
      </c>
      <c r="E2542" s="2" t="s">
        <v>13</v>
      </c>
      <c r="F2542" s="2" t="n">
        <f aca="false">G2542/100</f>
        <v>83204.25</v>
      </c>
      <c r="G2542" s="1" t="n">
        <v>8320425</v>
      </c>
      <c r="H2542" s="1" t="n">
        <v>1</v>
      </c>
      <c r="I2542" s="1" t="n">
        <v>1</v>
      </c>
      <c r="J2542" s="1" t="s">
        <v>14</v>
      </c>
    </row>
    <row r="2543" customFormat="false" ht="30" hidden="false" customHeight="false" outlineLevel="0" collapsed="false">
      <c r="A2543" s="1" t="s">
        <v>9</v>
      </c>
      <c r="B2543" s="1" t="s">
        <v>10</v>
      </c>
      <c r="C2543" s="1" t="s">
        <v>5145</v>
      </c>
      <c r="D2543" s="1" t="s">
        <v>5146</v>
      </c>
      <c r="E2543" s="2" t="s">
        <v>13</v>
      </c>
      <c r="F2543" s="2" t="n">
        <f aca="false">G2543/100</f>
        <v>307852.97</v>
      </c>
      <c r="G2543" s="1" t="n">
        <v>30785297</v>
      </c>
      <c r="H2543" s="1" t="n">
        <v>1</v>
      </c>
      <c r="I2543" s="1" t="n">
        <v>1</v>
      </c>
      <c r="J2543" s="1" t="s">
        <v>14</v>
      </c>
    </row>
    <row r="2544" customFormat="false" ht="30" hidden="false" customHeight="false" outlineLevel="0" collapsed="false">
      <c r="A2544" s="1" t="s">
        <v>9</v>
      </c>
      <c r="B2544" s="1" t="s">
        <v>10</v>
      </c>
      <c r="C2544" s="1" t="s">
        <v>5147</v>
      </c>
      <c r="D2544" s="1" t="s">
        <v>5148</v>
      </c>
      <c r="E2544" s="2" t="s">
        <v>13</v>
      </c>
      <c r="F2544" s="2" t="n">
        <f aca="false">G2544/100</f>
        <v>0.25</v>
      </c>
      <c r="G2544" s="1" t="n">
        <v>25</v>
      </c>
      <c r="H2544" s="1" t="n">
        <v>1</v>
      </c>
      <c r="I2544" s="1" t="n">
        <v>1</v>
      </c>
      <c r="J2544" s="1" t="s">
        <v>14</v>
      </c>
    </row>
    <row r="2545" customFormat="false" ht="30" hidden="false" customHeight="false" outlineLevel="0" collapsed="false">
      <c r="A2545" s="1" t="s">
        <v>9</v>
      </c>
      <c r="B2545" s="1" t="s">
        <v>10</v>
      </c>
      <c r="C2545" s="1" t="s">
        <v>5149</v>
      </c>
      <c r="D2545" s="1" t="s">
        <v>5150</v>
      </c>
      <c r="E2545" s="2" t="s">
        <v>13</v>
      </c>
      <c r="F2545" s="2" t="n">
        <f aca="false">G2545/100</f>
        <v>0.25</v>
      </c>
      <c r="G2545" s="1" t="n">
        <v>25</v>
      </c>
      <c r="H2545" s="1" t="n">
        <v>1</v>
      </c>
      <c r="I2545" s="1" t="n">
        <v>1</v>
      </c>
      <c r="J2545" s="1" t="s">
        <v>14</v>
      </c>
    </row>
    <row r="2546" customFormat="false" ht="30" hidden="false" customHeight="false" outlineLevel="0" collapsed="false">
      <c r="A2546" s="1" t="s">
        <v>9</v>
      </c>
      <c r="B2546" s="1" t="s">
        <v>10</v>
      </c>
      <c r="C2546" s="1" t="s">
        <v>5151</v>
      </c>
      <c r="D2546" s="1" t="s">
        <v>5152</v>
      </c>
      <c r="E2546" s="2" t="s">
        <v>13</v>
      </c>
      <c r="F2546" s="2" t="n">
        <f aca="false">G2546/100</f>
        <v>0.25</v>
      </c>
      <c r="G2546" s="1" t="n">
        <v>25</v>
      </c>
      <c r="H2546" s="1" t="n">
        <v>1</v>
      </c>
      <c r="I2546" s="1" t="n">
        <v>1</v>
      </c>
      <c r="J2546" s="1" t="s">
        <v>14</v>
      </c>
    </row>
    <row r="2547" customFormat="false" ht="30" hidden="false" customHeight="false" outlineLevel="0" collapsed="false">
      <c r="A2547" s="1" t="s">
        <v>9</v>
      </c>
      <c r="B2547" s="1" t="s">
        <v>10</v>
      </c>
      <c r="C2547" s="1" t="s">
        <v>5153</v>
      </c>
      <c r="D2547" s="1" t="s">
        <v>5154</v>
      </c>
      <c r="E2547" s="2" t="s">
        <v>13</v>
      </c>
      <c r="F2547" s="2" t="n">
        <f aca="false">G2547/100</f>
        <v>208395</v>
      </c>
      <c r="G2547" s="1" t="n">
        <v>20839500</v>
      </c>
      <c r="H2547" s="1" t="n">
        <v>1</v>
      </c>
      <c r="I2547" s="1" t="n">
        <v>1</v>
      </c>
      <c r="J2547" s="1" t="s">
        <v>14</v>
      </c>
    </row>
    <row r="2548" customFormat="false" ht="30" hidden="false" customHeight="false" outlineLevel="0" collapsed="false">
      <c r="A2548" s="1" t="s">
        <v>9</v>
      </c>
      <c r="B2548" s="1" t="s">
        <v>10</v>
      </c>
      <c r="C2548" s="1" t="s">
        <v>5155</v>
      </c>
      <c r="D2548" s="1" t="s">
        <v>5156</v>
      </c>
      <c r="E2548" s="2" t="s">
        <v>13</v>
      </c>
      <c r="F2548" s="2" t="n">
        <f aca="false">G2548/100</f>
        <v>2397.18</v>
      </c>
      <c r="G2548" s="1" t="n">
        <v>239718</v>
      </c>
      <c r="H2548" s="1" t="n">
        <v>1</v>
      </c>
      <c r="I2548" s="1" t="n">
        <v>1</v>
      </c>
      <c r="J2548" s="1" t="s">
        <v>14</v>
      </c>
    </row>
    <row r="2549" customFormat="false" ht="30" hidden="false" customHeight="false" outlineLevel="0" collapsed="false">
      <c r="A2549" s="1" t="s">
        <v>9</v>
      </c>
      <c r="B2549" s="1" t="s">
        <v>10</v>
      </c>
      <c r="C2549" s="1" t="s">
        <v>5157</v>
      </c>
      <c r="D2549" s="1" t="s">
        <v>5158</v>
      </c>
      <c r="E2549" s="2" t="s">
        <v>13</v>
      </c>
      <c r="F2549" s="2" t="n">
        <f aca="false">G2549/100</f>
        <v>87.68</v>
      </c>
      <c r="G2549" s="1" t="n">
        <v>8768</v>
      </c>
      <c r="H2549" s="1" t="n">
        <v>1</v>
      </c>
      <c r="I2549" s="1" t="n">
        <v>1</v>
      </c>
      <c r="J2549" s="1" t="s">
        <v>14</v>
      </c>
    </row>
    <row r="2550" customFormat="false" ht="30" hidden="false" customHeight="false" outlineLevel="0" collapsed="false">
      <c r="A2550" s="1" t="s">
        <v>9</v>
      </c>
      <c r="B2550" s="1" t="s">
        <v>10</v>
      </c>
      <c r="C2550" s="1" t="s">
        <v>5159</v>
      </c>
      <c r="D2550" s="1" t="s">
        <v>5160</v>
      </c>
      <c r="E2550" s="2" t="s">
        <v>13</v>
      </c>
      <c r="F2550" s="2" t="n">
        <f aca="false">G2550/100</f>
        <v>0.22</v>
      </c>
      <c r="G2550" s="1" t="n">
        <v>22</v>
      </c>
      <c r="H2550" s="1" t="n">
        <v>1</v>
      </c>
      <c r="I2550" s="1" t="n">
        <v>1</v>
      </c>
      <c r="J2550" s="1" t="s">
        <v>14</v>
      </c>
    </row>
    <row r="2551" customFormat="false" ht="30" hidden="false" customHeight="false" outlineLevel="0" collapsed="false">
      <c r="A2551" s="1" t="s">
        <v>9</v>
      </c>
      <c r="B2551" s="1" t="s">
        <v>10</v>
      </c>
      <c r="C2551" s="1" t="s">
        <v>5161</v>
      </c>
      <c r="D2551" s="1" t="s">
        <v>5162</v>
      </c>
      <c r="E2551" s="2" t="s">
        <v>13</v>
      </c>
      <c r="F2551" s="2" t="n">
        <f aca="false">G2551/100</f>
        <v>0.22</v>
      </c>
      <c r="G2551" s="1" t="n">
        <v>22</v>
      </c>
      <c r="H2551" s="1" t="n">
        <v>1</v>
      </c>
      <c r="I2551" s="1" t="n">
        <v>1</v>
      </c>
      <c r="J2551" s="1" t="s">
        <v>14</v>
      </c>
    </row>
    <row r="2552" customFormat="false" ht="30" hidden="false" customHeight="false" outlineLevel="0" collapsed="false">
      <c r="A2552" s="1" t="s">
        <v>9</v>
      </c>
      <c r="B2552" s="1" t="s">
        <v>10</v>
      </c>
      <c r="C2552" s="1" t="s">
        <v>5163</v>
      </c>
      <c r="D2552" s="1" t="s">
        <v>5164</v>
      </c>
      <c r="E2552" s="2" t="s">
        <v>13</v>
      </c>
      <c r="F2552" s="2" t="n">
        <f aca="false">G2552/100</f>
        <v>10953.52</v>
      </c>
      <c r="G2552" s="1" t="n">
        <v>1095352</v>
      </c>
      <c r="H2552" s="1" t="n">
        <v>1</v>
      </c>
      <c r="I2552" s="1" t="n">
        <v>1</v>
      </c>
      <c r="J2552" s="1" t="s">
        <v>14</v>
      </c>
    </row>
    <row r="2553" customFormat="false" ht="30" hidden="false" customHeight="false" outlineLevel="0" collapsed="false">
      <c r="A2553" s="1" t="s">
        <v>9</v>
      </c>
      <c r="B2553" s="1" t="s">
        <v>10</v>
      </c>
      <c r="C2553" s="1" t="s">
        <v>5165</v>
      </c>
      <c r="D2553" s="1" t="s">
        <v>5166</v>
      </c>
      <c r="E2553" s="2" t="s">
        <v>13</v>
      </c>
      <c r="F2553" s="2" t="n">
        <f aca="false">G2553/100</f>
        <v>10953.52</v>
      </c>
      <c r="G2553" s="1" t="n">
        <v>1095352</v>
      </c>
      <c r="H2553" s="1" t="n">
        <v>1</v>
      </c>
      <c r="I2553" s="1" t="n">
        <v>1</v>
      </c>
      <c r="J2553" s="1" t="s">
        <v>14</v>
      </c>
    </row>
    <row r="2554" customFormat="false" ht="30" hidden="false" customHeight="false" outlineLevel="0" collapsed="false">
      <c r="A2554" s="1" t="s">
        <v>9</v>
      </c>
      <c r="B2554" s="1" t="s">
        <v>10</v>
      </c>
      <c r="C2554" s="1" t="s">
        <v>5167</v>
      </c>
      <c r="D2554" s="1" t="s">
        <v>5168</v>
      </c>
      <c r="E2554" s="2" t="s">
        <v>13</v>
      </c>
      <c r="F2554" s="2" t="n">
        <f aca="false">G2554/100</f>
        <v>282.02</v>
      </c>
      <c r="G2554" s="1" t="n">
        <v>28202</v>
      </c>
      <c r="H2554" s="1" t="n">
        <v>1</v>
      </c>
      <c r="I2554" s="1" t="n">
        <v>1</v>
      </c>
      <c r="J2554" s="1" t="s">
        <v>14</v>
      </c>
    </row>
    <row r="2555" customFormat="false" ht="30" hidden="false" customHeight="false" outlineLevel="0" collapsed="false">
      <c r="A2555" s="1" t="s">
        <v>9</v>
      </c>
      <c r="B2555" s="1" t="s">
        <v>10</v>
      </c>
      <c r="C2555" s="1" t="s">
        <v>5169</v>
      </c>
      <c r="D2555" s="1" t="s">
        <v>5170</v>
      </c>
      <c r="E2555" s="2" t="s">
        <v>13</v>
      </c>
      <c r="F2555" s="2" t="n">
        <f aca="false">G2555/100</f>
        <v>318.76</v>
      </c>
      <c r="G2555" s="1" t="n">
        <v>31876</v>
      </c>
      <c r="H2555" s="1" t="n">
        <v>1</v>
      </c>
      <c r="I2555" s="1" t="n">
        <v>1</v>
      </c>
      <c r="J2555" s="1" t="s">
        <v>14</v>
      </c>
    </row>
    <row r="2556" customFormat="false" ht="30" hidden="false" customHeight="false" outlineLevel="0" collapsed="false">
      <c r="A2556" s="1" t="s">
        <v>9</v>
      </c>
      <c r="B2556" s="1" t="s">
        <v>10</v>
      </c>
      <c r="C2556" s="1" t="s">
        <v>5171</v>
      </c>
      <c r="D2556" s="1" t="s">
        <v>5172</v>
      </c>
      <c r="E2556" s="2" t="s">
        <v>13</v>
      </c>
      <c r="F2556" s="2" t="n">
        <f aca="false">G2556/100</f>
        <v>0.25</v>
      </c>
      <c r="G2556" s="1" t="n">
        <v>25</v>
      </c>
      <c r="H2556" s="1" t="n">
        <v>1</v>
      </c>
      <c r="I2556" s="1" t="n">
        <v>1</v>
      </c>
      <c r="J2556" s="1" t="s">
        <v>14</v>
      </c>
    </row>
    <row r="2557" customFormat="false" ht="30" hidden="false" customHeight="false" outlineLevel="0" collapsed="false">
      <c r="A2557" s="1" t="s">
        <v>9</v>
      </c>
      <c r="B2557" s="1" t="s">
        <v>10</v>
      </c>
      <c r="C2557" s="1" t="s">
        <v>5173</v>
      </c>
      <c r="D2557" s="1" t="s">
        <v>5174</v>
      </c>
      <c r="E2557" s="2" t="s">
        <v>13</v>
      </c>
      <c r="F2557" s="2" t="n">
        <f aca="false">G2557/100</f>
        <v>12.11</v>
      </c>
      <c r="G2557" s="1" t="n">
        <v>1211</v>
      </c>
      <c r="H2557" s="1" t="n">
        <v>1</v>
      </c>
      <c r="I2557" s="1" t="n">
        <v>1</v>
      </c>
      <c r="J2557" s="1" t="s">
        <v>14</v>
      </c>
    </row>
    <row r="2558" customFormat="false" ht="30" hidden="false" customHeight="false" outlineLevel="0" collapsed="false">
      <c r="A2558" s="1" t="s">
        <v>9</v>
      </c>
      <c r="B2558" s="1" t="s">
        <v>10</v>
      </c>
      <c r="C2558" s="1" t="s">
        <v>5175</v>
      </c>
      <c r="D2558" s="1" t="s">
        <v>5176</v>
      </c>
      <c r="E2558" s="2" t="s">
        <v>13</v>
      </c>
      <c r="F2558" s="2" t="n">
        <f aca="false">G2558/100</f>
        <v>5835.37</v>
      </c>
      <c r="G2558" s="1" t="n">
        <v>583537</v>
      </c>
      <c r="H2558" s="1" t="n">
        <v>1</v>
      </c>
      <c r="I2558" s="1" t="n">
        <v>1</v>
      </c>
      <c r="J2558" s="1" t="s">
        <v>14</v>
      </c>
    </row>
    <row r="2559" customFormat="false" ht="30" hidden="false" customHeight="false" outlineLevel="0" collapsed="false">
      <c r="A2559" s="1" t="s">
        <v>9</v>
      </c>
      <c r="B2559" s="1" t="s">
        <v>10</v>
      </c>
      <c r="C2559" s="1" t="s">
        <v>5177</v>
      </c>
      <c r="D2559" s="1" t="s">
        <v>5178</v>
      </c>
      <c r="E2559" s="2" t="s">
        <v>13</v>
      </c>
      <c r="F2559" s="2" t="n">
        <f aca="false">G2559/100</f>
        <v>5835.37</v>
      </c>
      <c r="G2559" s="1" t="n">
        <v>583537</v>
      </c>
      <c r="H2559" s="1" t="n">
        <v>1</v>
      </c>
      <c r="I2559" s="1" t="n">
        <v>1</v>
      </c>
      <c r="J2559" s="1" t="s">
        <v>14</v>
      </c>
    </row>
    <row r="2560" customFormat="false" ht="30" hidden="false" customHeight="false" outlineLevel="0" collapsed="false">
      <c r="A2560" s="1" t="s">
        <v>9</v>
      </c>
      <c r="B2560" s="1" t="s">
        <v>10</v>
      </c>
      <c r="C2560" s="1" t="s">
        <v>5179</v>
      </c>
      <c r="D2560" s="1" t="s">
        <v>5180</v>
      </c>
      <c r="E2560" s="2" t="s">
        <v>13</v>
      </c>
      <c r="F2560" s="2" t="n">
        <f aca="false">G2560/100</f>
        <v>4871.85</v>
      </c>
      <c r="G2560" s="1" t="n">
        <v>487185</v>
      </c>
      <c r="H2560" s="1" t="n">
        <v>1</v>
      </c>
      <c r="I2560" s="1" t="n">
        <v>1</v>
      </c>
      <c r="J2560" s="1" t="s">
        <v>14</v>
      </c>
    </row>
    <row r="2561" customFormat="false" ht="30" hidden="false" customHeight="false" outlineLevel="0" collapsed="false">
      <c r="A2561" s="1" t="s">
        <v>9</v>
      </c>
      <c r="B2561" s="1" t="s">
        <v>10</v>
      </c>
      <c r="C2561" s="1" t="s">
        <v>5181</v>
      </c>
      <c r="D2561" s="1" t="s">
        <v>5182</v>
      </c>
      <c r="E2561" s="2" t="s">
        <v>13</v>
      </c>
      <c r="F2561" s="2" t="n">
        <f aca="false">G2561/100</f>
        <v>9069.49</v>
      </c>
      <c r="G2561" s="1" t="n">
        <v>906949</v>
      </c>
      <c r="H2561" s="1" t="n">
        <v>1</v>
      </c>
      <c r="I2561" s="1" t="n">
        <v>1</v>
      </c>
      <c r="J2561" s="1" t="s">
        <v>14</v>
      </c>
    </row>
    <row r="2562" customFormat="false" ht="30" hidden="false" customHeight="false" outlineLevel="0" collapsed="false">
      <c r="A2562" s="1" t="s">
        <v>9</v>
      </c>
      <c r="B2562" s="1" t="s">
        <v>10</v>
      </c>
      <c r="C2562" s="1" t="s">
        <v>5183</v>
      </c>
      <c r="D2562" s="1" t="s">
        <v>5184</v>
      </c>
      <c r="E2562" s="2" t="s">
        <v>13</v>
      </c>
      <c r="F2562" s="2" t="n">
        <f aca="false">G2562/100</f>
        <v>9069.49</v>
      </c>
      <c r="G2562" s="1" t="n">
        <v>906949</v>
      </c>
      <c r="H2562" s="1" t="n">
        <v>1</v>
      </c>
      <c r="I2562" s="1" t="n">
        <v>1</v>
      </c>
      <c r="J2562" s="1" t="s">
        <v>14</v>
      </c>
    </row>
    <row r="2563" customFormat="false" ht="30" hidden="false" customHeight="false" outlineLevel="0" collapsed="false">
      <c r="A2563" s="1" t="s">
        <v>9</v>
      </c>
      <c r="B2563" s="1" t="s">
        <v>10</v>
      </c>
      <c r="C2563" s="1" t="s">
        <v>5185</v>
      </c>
      <c r="D2563" s="1" t="s">
        <v>5186</v>
      </c>
      <c r="E2563" s="2" t="s">
        <v>13</v>
      </c>
      <c r="F2563" s="2" t="n">
        <f aca="false">G2563/100</f>
        <v>16027.89</v>
      </c>
      <c r="G2563" s="1" t="n">
        <v>1602789</v>
      </c>
      <c r="H2563" s="1" t="n">
        <v>1</v>
      </c>
      <c r="I2563" s="1" t="n">
        <v>1</v>
      </c>
      <c r="J2563" s="1" t="s">
        <v>14</v>
      </c>
    </row>
    <row r="2564" customFormat="false" ht="30" hidden="false" customHeight="false" outlineLevel="0" collapsed="false">
      <c r="A2564" s="1" t="s">
        <v>9</v>
      </c>
      <c r="B2564" s="1" t="s">
        <v>10</v>
      </c>
      <c r="C2564" s="1" t="s">
        <v>5187</v>
      </c>
      <c r="D2564" s="1" t="s">
        <v>5188</v>
      </c>
      <c r="E2564" s="2" t="s">
        <v>13</v>
      </c>
      <c r="F2564" s="2" t="n">
        <f aca="false">G2564/100</f>
        <v>39632.05</v>
      </c>
      <c r="G2564" s="1" t="n">
        <v>3963205</v>
      </c>
      <c r="H2564" s="1" t="n">
        <v>1</v>
      </c>
      <c r="I2564" s="1" t="n">
        <v>1</v>
      </c>
      <c r="J2564" s="1" t="s">
        <v>14</v>
      </c>
    </row>
    <row r="2565" customFormat="false" ht="30" hidden="false" customHeight="false" outlineLevel="0" collapsed="false">
      <c r="A2565" s="1" t="s">
        <v>9</v>
      </c>
      <c r="B2565" s="1" t="s">
        <v>10</v>
      </c>
      <c r="C2565" s="1" t="s">
        <v>5189</v>
      </c>
      <c r="D2565" s="1" t="s">
        <v>5190</v>
      </c>
      <c r="E2565" s="2" t="s">
        <v>13</v>
      </c>
      <c r="F2565" s="2" t="n">
        <f aca="false">G2565/100</f>
        <v>12947.25</v>
      </c>
      <c r="G2565" s="1" t="n">
        <v>1294725</v>
      </c>
      <c r="H2565" s="1" t="n">
        <v>1</v>
      </c>
      <c r="I2565" s="1" t="n">
        <v>1</v>
      </c>
      <c r="J2565" s="1" t="s">
        <v>14</v>
      </c>
    </row>
    <row r="2566" customFormat="false" ht="30" hidden="false" customHeight="false" outlineLevel="0" collapsed="false">
      <c r="A2566" s="1" t="s">
        <v>271</v>
      </c>
      <c r="B2566" s="1" t="s">
        <v>10</v>
      </c>
      <c r="C2566" s="1" t="s">
        <v>5191</v>
      </c>
      <c r="D2566" s="1" t="s">
        <v>5192</v>
      </c>
      <c r="E2566" s="2" t="s">
        <v>13</v>
      </c>
      <c r="F2566" s="2" t="n">
        <f aca="false">G2566/100</f>
        <v>75.13</v>
      </c>
      <c r="G2566" s="1" t="n">
        <v>7513</v>
      </c>
      <c r="H2566" s="1" t="n">
        <v>1</v>
      </c>
      <c r="I2566" s="1" t="n">
        <v>1</v>
      </c>
      <c r="J2566" s="1" t="s">
        <v>14</v>
      </c>
    </row>
    <row r="2567" customFormat="false" ht="30" hidden="false" customHeight="false" outlineLevel="0" collapsed="false">
      <c r="A2567" s="1" t="s">
        <v>271</v>
      </c>
      <c r="B2567" s="1" t="s">
        <v>10</v>
      </c>
      <c r="C2567" s="1" t="s">
        <v>5193</v>
      </c>
      <c r="D2567" s="1" t="s">
        <v>5194</v>
      </c>
      <c r="E2567" s="2" t="s">
        <v>13</v>
      </c>
      <c r="F2567" s="2" t="n">
        <f aca="false">G2567/100</f>
        <v>1924.57</v>
      </c>
      <c r="G2567" s="1" t="n">
        <v>192457</v>
      </c>
      <c r="H2567" s="1" t="n">
        <v>1</v>
      </c>
      <c r="I2567" s="1" t="n">
        <v>1</v>
      </c>
      <c r="J2567" s="1" t="s">
        <v>14</v>
      </c>
    </row>
    <row r="2568" customFormat="false" ht="45" hidden="false" customHeight="false" outlineLevel="0" collapsed="false">
      <c r="A2568" s="1" t="s">
        <v>271</v>
      </c>
      <c r="B2568" s="1" t="s">
        <v>10</v>
      </c>
      <c r="C2568" s="1" t="s">
        <v>5195</v>
      </c>
      <c r="D2568" s="1" t="s">
        <v>5196</v>
      </c>
      <c r="E2568" s="2" t="s">
        <v>13</v>
      </c>
      <c r="F2568" s="2" t="n">
        <f aca="false">G2568/100</f>
        <v>1111.15</v>
      </c>
      <c r="G2568" s="1" t="n">
        <v>111115</v>
      </c>
      <c r="H2568" s="1" t="n">
        <v>1</v>
      </c>
      <c r="I2568" s="1" t="n">
        <v>1</v>
      </c>
      <c r="J2568" s="1" t="s">
        <v>14</v>
      </c>
    </row>
    <row r="2569" customFormat="false" ht="30" hidden="false" customHeight="false" outlineLevel="0" collapsed="false">
      <c r="A2569" s="1" t="s">
        <v>271</v>
      </c>
      <c r="B2569" s="1" t="s">
        <v>10</v>
      </c>
      <c r="C2569" s="1" t="s">
        <v>5197</v>
      </c>
      <c r="D2569" s="1" t="s">
        <v>5198</v>
      </c>
      <c r="E2569" s="2" t="s">
        <v>13</v>
      </c>
      <c r="F2569" s="2" t="n">
        <f aca="false">G2569/100</f>
        <v>3691.29</v>
      </c>
      <c r="G2569" s="1" t="n">
        <v>369129</v>
      </c>
      <c r="H2569" s="1" t="n">
        <v>1</v>
      </c>
      <c r="I2569" s="1" t="n">
        <v>1</v>
      </c>
      <c r="J2569" s="1" t="s">
        <v>14</v>
      </c>
    </row>
    <row r="2570" customFormat="false" ht="30" hidden="false" customHeight="false" outlineLevel="0" collapsed="false">
      <c r="A2570" s="1" t="s">
        <v>271</v>
      </c>
      <c r="B2570" s="1" t="s">
        <v>10</v>
      </c>
      <c r="C2570" s="1" t="s">
        <v>5199</v>
      </c>
      <c r="D2570" s="1" t="s">
        <v>5200</v>
      </c>
      <c r="E2570" s="2" t="s">
        <v>13</v>
      </c>
      <c r="F2570" s="2" t="n">
        <f aca="false">G2570/100</f>
        <v>3691.29</v>
      </c>
      <c r="G2570" s="1" t="n">
        <v>369129</v>
      </c>
      <c r="H2570" s="1" t="n">
        <v>1</v>
      </c>
      <c r="I2570" s="1" t="n">
        <v>1</v>
      </c>
      <c r="J2570" s="1" t="s">
        <v>14</v>
      </c>
    </row>
    <row r="2571" customFormat="false" ht="30" hidden="false" customHeight="false" outlineLevel="0" collapsed="false">
      <c r="A2571" s="1" t="s">
        <v>271</v>
      </c>
      <c r="B2571" s="1" t="s">
        <v>10</v>
      </c>
      <c r="C2571" s="1" t="s">
        <v>5201</v>
      </c>
      <c r="D2571" s="1" t="s">
        <v>5202</v>
      </c>
      <c r="E2571" s="2" t="s">
        <v>13</v>
      </c>
      <c r="F2571" s="2" t="n">
        <f aca="false">G2571/100</f>
        <v>2536.19</v>
      </c>
      <c r="G2571" s="1" t="n">
        <v>253619</v>
      </c>
      <c r="H2571" s="1" t="n">
        <v>1</v>
      </c>
      <c r="I2571" s="1" t="n">
        <v>1</v>
      </c>
      <c r="J2571" s="1" t="s">
        <v>14</v>
      </c>
    </row>
    <row r="2572" customFormat="false" ht="30" hidden="false" customHeight="false" outlineLevel="0" collapsed="false">
      <c r="A2572" s="1" t="s">
        <v>271</v>
      </c>
      <c r="B2572" s="1" t="s">
        <v>10</v>
      </c>
      <c r="C2572" s="1" t="s">
        <v>5203</v>
      </c>
      <c r="D2572" s="1" t="s">
        <v>5204</v>
      </c>
      <c r="E2572" s="2" t="s">
        <v>13</v>
      </c>
      <c r="F2572" s="2" t="n">
        <f aca="false">G2572/100</f>
        <v>2536.19</v>
      </c>
      <c r="G2572" s="1" t="n">
        <v>253619</v>
      </c>
      <c r="H2572" s="1" t="n">
        <v>1</v>
      </c>
      <c r="I2572" s="1" t="n">
        <v>1</v>
      </c>
      <c r="J2572" s="1" t="s">
        <v>14</v>
      </c>
    </row>
    <row r="2573" customFormat="false" ht="30" hidden="false" customHeight="false" outlineLevel="0" collapsed="false">
      <c r="A2573" s="1" t="s">
        <v>271</v>
      </c>
      <c r="B2573" s="1" t="s">
        <v>10</v>
      </c>
      <c r="C2573" s="1" t="s">
        <v>5205</v>
      </c>
      <c r="D2573" s="1" t="s">
        <v>5206</v>
      </c>
      <c r="E2573" s="2" t="s">
        <v>13</v>
      </c>
      <c r="F2573" s="2" t="n">
        <f aca="false">G2573/100</f>
        <v>560.6</v>
      </c>
      <c r="G2573" s="1" t="n">
        <v>56060</v>
      </c>
      <c r="H2573" s="1" t="n">
        <v>1</v>
      </c>
      <c r="I2573" s="1" t="n">
        <v>1</v>
      </c>
      <c r="J2573" s="1" t="s">
        <v>14</v>
      </c>
    </row>
    <row r="2574" customFormat="false" ht="30" hidden="false" customHeight="false" outlineLevel="0" collapsed="false">
      <c r="A2574" s="1" t="s">
        <v>271</v>
      </c>
      <c r="B2574" s="1" t="s">
        <v>10</v>
      </c>
      <c r="C2574" s="1" t="s">
        <v>5207</v>
      </c>
      <c r="D2574" s="1" t="s">
        <v>5208</v>
      </c>
      <c r="E2574" s="2" t="s">
        <v>13</v>
      </c>
      <c r="F2574" s="2" t="n">
        <f aca="false">G2574/100</f>
        <v>4100.26</v>
      </c>
      <c r="G2574" s="1" t="n">
        <v>410026</v>
      </c>
      <c r="H2574" s="1" t="n">
        <v>1</v>
      </c>
      <c r="I2574" s="1" t="n">
        <v>1</v>
      </c>
      <c r="J2574" s="1" t="s">
        <v>14</v>
      </c>
    </row>
    <row r="2575" customFormat="false" ht="30" hidden="false" customHeight="false" outlineLevel="0" collapsed="false">
      <c r="A2575" s="1" t="s">
        <v>271</v>
      </c>
      <c r="B2575" s="1" t="s">
        <v>10</v>
      </c>
      <c r="C2575" s="1" t="s">
        <v>5209</v>
      </c>
      <c r="D2575" s="1" t="s">
        <v>5210</v>
      </c>
      <c r="E2575" s="2" t="s">
        <v>13</v>
      </c>
      <c r="F2575" s="2" t="n">
        <f aca="false">G2575/100</f>
        <v>4100.26</v>
      </c>
      <c r="G2575" s="1" t="n">
        <v>410026</v>
      </c>
      <c r="H2575" s="1" t="n">
        <v>1</v>
      </c>
      <c r="I2575" s="1" t="n">
        <v>1</v>
      </c>
      <c r="J2575" s="1" t="s">
        <v>14</v>
      </c>
    </row>
    <row r="2576" customFormat="false" ht="30" hidden="false" customHeight="false" outlineLevel="0" collapsed="false">
      <c r="A2576" s="1" t="s">
        <v>271</v>
      </c>
      <c r="B2576" s="1" t="s">
        <v>10</v>
      </c>
      <c r="C2576" s="1" t="s">
        <v>5211</v>
      </c>
      <c r="D2576" s="1" t="s">
        <v>5212</v>
      </c>
      <c r="E2576" s="2" t="s">
        <v>13</v>
      </c>
      <c r="F2576" s="2" t="n">
        <f aca="false">G2576/100</f>
        <v>2837.68</v>
      </c>
      <c r="G2576" s="1" t="n">
        <v>283768</v>
      </c>
      <c r="H2576" s="1" t="n">
        <v>1</v>
      </c>
      <c r="I2576" s="1" t="n">
        <v>1</v>
      </c>
      <c r="J2576" s="1" t="s">
        <v>14</v>
      </c>
    </row>
    <row r="2577" customFormat="false" ht="30" hidden="false" customHeight="false" outlineLevel="0" collapsed="false">
      <c r="A2577" s="1" t="s">
        <v>271</v>
      </c>
      <c r="B2577" s="1" t="s">
        <v>10</v>
      </c>
      <c r="C2577" s="1" t="s">
        <v>5213</v>
      </c>
      <c r="D2577" s="1" t="s">
        <v>5214</v>
      </c>
      <c r="E2577" s="2" t="s">
        <v>13</v>
      </c>
      <c r="F2577" s="2" t="n">
        <f aca="false">G2577/100</f>
        <v>2837.68</v>
      </c>
      <c r="G2577" s="1" t="n">
        <v>283768</v>
      </c>
      <c r="H2577" s="1" t="n">
        <v>1</v>
      </c>
      <c r="I2577" s="1" t="n">
        <v>1</v>
      </c>
      <c r="J2577" s="1" t="s">
        <v>14</v>
      </c>
    </row>
    <row r="2578" customFormat="false" ht="30" hidden="false" customHeight="false" outlineLevel="0" collapsed="false">
      <c r="A2578" s="1" t="s">
        <v>271</v>
      </c>
      <c r="B2578" s="1" t="s">
        <v>10</v>
      </c>
      <c r="C2578" s="1" t="s">
        <v>5215</v>
      </c>
      <c r="D2578" s="1" t="s">
        <v>5216</v>
      </c>
      <c r="E2578" s="2" t="s">
        <v>13</v>
      </c>
      <c r="F2578" s="2" t="n">
        <f aca="false">G2578/100</f>
        <v>2278.3</v>
      </c>
      <c r="G2578" s="1" t="n">
        <v>227830</v>
      </c>
      <c r="H2578" s="1" t="n">
        <v>1</v>
      </c>
      <c r="I2578" s="1" t="n">
        <v>1</v>
      </c>
      <c r="J2578" s="1" t="s">
        <v>14</v>
      </c>
    </row>
    <row r="2579" customFormat="false" ht="30" hidden="false" customHeight="false" outlineLevel="0" collapsed="false">
      <c r="A2579" s="1" t="s">
        <v>271</v>
      </c>
      <c r="B2579" s="1" t="s">
        <v>10</v>
      </c>
      <c r="C2579" s="1" t="s">
        <v>5217</v>
      </c>
      <c r="D2579" s="1" t="s">
        <v>5218</v>
      </c>
      <c r="E2579" s="2" t="s">
        <v>13</v>
      </c>
      <c r="F2579" s="2" t="n">
        <f aca="false">G2579/100</f>
        <v>2278.3</v>
      </c>
      <c r="G2579" s="1" t="n">
        <v>227830</v>
      </c>
      <c r="H2579" s="1" t="n">
        <v>1</v>
      </c>
      <c r="I2579" s="1" t="n">
        <v>1</v>
      </c>
      <c r="J2579" s="1" t="s">
        <v>14</v>
      </c>
    </row>
    <row r="2580" customFormat="false" ht="30" hidden="false" customHeight="false" outlineLevel="0" collapsed="false">
      <c r="A2580" s="1" t="s">
        <v>271</v>
      </c>
      <c r="B2580" s="1" t="s">
        <v>10</v>
      </c>
      <c r="C2580" s="1" t="s">
        <v>5219</v>
      </c>
      <c r="D2580" s="1" t="s">
        <v>5220</v>
      </c>
      <c r="E2580" s="2" t="s">
        <v>13</v>
      </c>
      <c r="F2580" s="2" t="n">
        <f aca="false">G2580/100</f>
        <v>2278.3</v>
      </c>
      <c r="G2580" s="1" t="n">
        <v>227830</v>
      </c>
      <c r="H2580" s="1" t="n">
        <v>1</v>
      </c>
      <c r="I2580" s="1" t="n">
        <v>1</v>
      </c>
      <c r="J2580" s="1" t="s">
        <v>14</v>
      </c>
    </row>
    <row r="2581" customFormat="false" ht="30" hidden="false" customHeight="false" outlineLevel="0" collapsed="false">
      <c r="A2581" s="1" t="s">
        <v>271</v>
      </c>
      <c r="B2581" s="1" t="s">
        <v>10</v>
      </c>
      <c r="C2581" s="1" t="s">
        <v>5221</v>
      </c>
      <c r="D2581" s="1" t="s">
        <v>5222</v>
      </c>
      <c r="E2581" s="2" t="s">
        <v>13</v>
      </c>
      <c r="F2581" s="2" t="n">
        <f aca="false">G2581/100</f>
        <v>2278.3</v>
      </c>
      <c r="G2581" s="1" t="n">
        <v>227830</v>
      </c>
      <c r="H2581" s="1" t="n">
        <v>1</v>
      </c>
      <c r="I2581" s="1" t="n">
        <v>1</v>
      </c>
      <c r="J2581" s="1" t="s">
        <v>14</v>
      </c>
    </row>
    <row r="2582" customFormat="false" ht="30" hidden="false" customHeight="false" outlineLevel="0" collapsed="false">
      <c r="A2582" s="1" t="s">
        <v>271</v>
      </c>
      <c r="B2582" s="1" t="s">
        <v>10</v>
      </c>
      <c r="C2582" s="1" t="s">
        <v>5223</v>
      </c>
      <c r="D2582" s="1" t="s">
        <v>5224</v>
      </c>
      <c r="E2582" s="2" t="s">
        <v>13</v>
      </c>
      <c r="F2582" s="2" t="n">
        <f aca="false">G2582/100</f>
        <v>4144.01</v>
      </c>
      <c r="G2582" s="1" t="n">
        <v>414401</v>
      </c>
      <c r="H2582" s="1" t="n">
        <v>1</v>
      </c>
      <c r="I2582" s="1" t="n">
        <v>1</v>
      </c>
      <c r="J2582" s="1" t="s">
        <v>14</v>
      </c>
    </row>
    <row r="2583" customFormat="false" ht="30" hidden="false" customHeight="false" outlineLevel="0" collapsed="false">
      <c r="A2583" s="1" t="s">
        <v>271</v>
      </c>
      <c r="B2583" s="1" t="s">
        <v>10</v>
      </c>
      <c r="C2583" s="1" t="s">
        <v>5225</v>
      </c>
      <c r="D2583" s="1" t="s">
        <v>5226</v>
      </c>
      <c r="E2583" s="2" t="s">
        <v>13</v>
      </c>
      <c r="F2583" s="2" t="n">
        <f aca="false">G2583/100</f>
        <v>4144.01</v>
      </c>
      <c r="G2583" s="1" t="n">
        <v>414401</v>
      </c>
      <c r="H2583" s="1" t="n">
        <v>1</v>
      </c>
      <c r="I2583" s="1" t="n">
        <v>1</v>
      </c>
      <c r="J2583" s="1" t="s">
        <v>14</v>
      </c>
    </row>
    <row r="2584" customFormat="false" ht="30" hidden="false" customHeight="false" outlineLevel="0" collapsed="false">
      <c r="A2584" s="1" t="s">
        <v>271</v>
      </c>
      <c r="B2584" s="1" t="s">
        <v>10</v>
      </c>
      <c r="C2584" s="1" t="s">
        <v>5227</v>
      </c>
      <c r="D2584" s="1" t="s">
        <v>5228</v>
      </c>
      <c r="E2584" s="2" t="s">
        <v>13</v>
      </c>
      <c r="F2584" s="2" t="n">
        <f aca="false">G2584/100</f>
        <v>2903.56</v>
      </c>
      <c r="G2584" s="1" t="n">
        <v>290356</v>
      </c>
      <c r="H2584" s="1" t="n">
        <v>1</v>
      </c>
      <c r="I2584" s="1" t="n">
        <v>1</v>
      </c>
      <c r="J2584" s="1" t="s">
        <v>14</v>
      </c>
    </row>
    <row r="2585" customFormat="false" ht="30" hidden="false" customHeight="false" outlineLevel="0" collapsed="false">
      <c r="A2585" s="1" t="s">
        <v>271</v>
      </c>
      <c r="B2585" s="1" t="s">
        <v>10</v>
      </c>
      <c r="C2585" s="1" t="s">
        <v>5229</v>
      </c>
      <c r="D2585" s="1" t="s">
        <v>5230</v>
      </c>
      <c r="E2585" s="2" t="s">
        <v>13</v>
      </c>
      <c r="F2585" s="2" t="n">
        <f aca="false">G2585/100</f>
        <v>2903.56</v>
      </c>
      <c r="G2585" s="1" t="n">
        <v>290356</v>
      </c>
      <c r="H2585" s="1" t="n">
        <v>1</v>
      </c>
      <c r="I2585" s="1" t="n">
        <v>1</v>
      </c>
      <c r="J2585" s="1" t="s">
        <v>14</v>
      </c>
    </row>
    <row r="2586" customFormat="false" ht="30" hidden="false" customHeight="false" outlineLevel="0" collapsed="false">
      <c r="A2586" s="1" t="s">
        <v>271</v>
      </c>
      <c r="B2586" s="1" t="s">
        <v>10</v>
      </c>
      <c r="C2586" s="1" t="s">
        <v>5231</v>
      </c>
      <c r="D2586" s="1" t="s">
        <v>5232</v>
      </c>
      <c r="E2586" s="2" t="s">
        <v>13</v>
      </c>
      <c r="F2586" s="2" t="n">
        <f aca="false">G2586/100</f>
        <v>2903.56</v>
      </c>
      <c r="G2586" s="1" t="n">
        <v>290356</v>
      </c>
      <c r="H2586" s="1" t="n">
        <v>1</v>
      </c>
      <c r="I2586" s="1" t="n">
        <v>1</v>
      </c>
      <c r="J2586" s="1" t="s">
        <v>14</v>
      </c>
    </row>
    <row r="2587" customFormat="false" ht="45" hidden="false" customHeight="false" outlineLevel="0" collapsed="false">
      <c r="A2587" s="1" t="s">
        <v>271</v>
      </c>
      <c r="B2587" s="1" t="s">
        <v>10</v>
      </c>
      <c r="C2587" s="1" t="s">
        <v>5233</v>
      </c>
      <c r="D2587" s="1" t="s">
        <v>5234</v>
      </c>
      <c r="E2587" s="2" t="s">
        <v>13</v>
      </c>
      <c r="F2587" s="2" t="n">
        <f aca="false">G2587/100</f>
        <v>2903.56</v>
      </c>
      <c r="G2587" s="1" t="n">
        <v>290356</v>
      </c>
      <c r="H2587" s="1" t="n">
        <v>1</v>
      </c>
      <c r="I2587" s="1" t="n">
        <v>1</v>
      </c>
      <c r="J2587" s="1" t="s">
        <v>14</v>
      </c>
    </row>
    <row r="2588" customFormat="false" ht="45" hidden="false" customHeight="false" outlineLevel="0" collapsed="false">
      <c r="A2588" s="1" t="s">
        <v>271</v>
      </c>
      <c r="B2588" s="1" t="s">
        <v>10</v>
      </c>
      <c r="C2588" s="1" t="s">
        <v>5235</v>
      </c>
      <c r="D2588" s="1" t="s">
        <v>5236</v>
      </c>
      <c r="E2588" s="2" t="s">
        <v>13</v>
      </c>
      <c r="F2588" s="2" t="n">
        <f aca="false">G2588/100</f>
        <v>2903.56</v>
      </c>
      <c r="G2588" s="1" t="n">
        <v>290356</v>
      </c>
      <c r="H2588" s="1" t="n">
        <v>1</v>
      </c>
      <c r="I2588" s="1" t="n">
        <v>1</v>
      </c>
      <c r="J2588" s="1" t="s">
        <v>14</v>
      </c>
    </row>
    <row r="2589" customFormat="false" ht="30" hidden="false" customHeight="false" outlineLevel="0" collapsed="false">
      <c r="A2589" s="1" t="s">
        <v>271</v>
      </c>
      <c r="B2589" s="1" t="s">
        <v>10</v>
      </c>
      <c r="C2589" s="1" t="s">
        <v>5237</v>
      </c>
      <c r="D2589" s="1" t="s">
        <v>5238</v>
      </c>
      <c r="E2589" s="2" t="s">
        <v>13</v>
      </c>
      <c r="F2589" s="2" t="n">
        <f aca="false">G2589/100</f>
        <v>2013.11</v>
      </c>
      <c r="G2589" s="1" t="n">
        <v>201311</v>
      </c>
      <c r="H2589" s="1" t="n">
        <v>1</v>
      </c>
      <c r="I2589" s="1" t="n">
        <v>1</v>
      </c>
      <c r="J2589" s="1" t="s">
        <v>14</v>
      </c>
    </row>
    <row r="2590" customFormat="false" ht="30" hidden="false" customHeight="false" outlineLevel="0" collapsed="false">
      <c r="A2590" s="1" t="s">
        <v>271</v>
      </c>
      <c r="B2590" s="1" t="s">
        <v>10</v>
      </c>
      <c r="C2590" s="1" t="s">
        <v>5239</v>
      </c>
      <c r="D2590" s="1" t="s">
        <v>5240</v>
      </c>
      <c r="E2590" s="2" t="s">
        <v>13</v>
      </c>
      <c r="F2590" s="2" t="n">
        <f aca="false">G2590/100</f>
        <v>2013.11</v>
      </c>
      <c r="G2590" s="1" t="n">
        <v>201311</v>
      </c>
      <c r="H2590" s="1" t="n">
        <v>1</v>
      </c>
      <c r="I2590" s="1" t="n">
        <v>1</v>
      </c>
      <c r="J2590" s="1" t="s">
        <v>14</v>
      </c>
    </row>
    <row r="2591" customFormat="false" ht="30" hidden="false" customHeight="false" outlineLevel="0" collapsed="false">
      <c r="A2591" s="1" t="s">
        <v>271</v>
      </c>
      <c r="B2591" s="1" t="s">
        <v>10</v>
      </c>
      <c r="C2591" s="1" t="s">
        <v>5241</v>
      </c>
      <c r="D2591" s="1" t="s">
        <v>5242</v>
      </c>
      <c r="E2591" s="2" t="s">
        <v>13</v>
      </c>
      <c r="F2591" s="2" t="n">
        <f aca="false">G2591/100</f>
        <v>2522.04</v>
      </c>
      <c r="G2591" s="1" t="n">
        <v>252204</v>
      </c>
      <c r="H2591" s="1" t="n">
        <v>1</v>
      </c>
      <c r="I2591" s="1" t="n">
        <v>1</v>
      </c>
      <c r="J2591" s="1" t="s">
        <v>14</v>
      </c>
    </row>
    <row r="2592" customFormat="false" ht="30" hidden="false" customHeight="false" outlineLevel="0" collapsed="false">
      <c r="A2592" s="1" t="s">
        <v>271</v>
      </c>
      <c r="B2592" s="1" t="s">
        <v>10</v>
      </c>
      <c r="C2592" s="1" t="s">
        <v>5243</v>
      </c>
      <c r="D2592" s="1" t="s">
        <v>5244</v>
      </c>
      <c r="E2592" s="2" t="s">
        <v>13</v>
      </c>
      <c r="F2592" s="2" t="n">
        <f aca="false">G2592/100</f>
        <v>2522.04</v>
      </c>
      <c r="G2592" s="1" t="n">
        <v>252204</v>
      </c>
      <c r="H2592" s="1" t="n">
        <v>1</v>
      </c>
      <c r="I2592" s="1" t="n">
        <v>1</v>
      </c>
      <c r="J2592" s="1" t="s">
        <v>14</v>
      </c>
    </row>
    <row r="2593" customFormat="false" ht="30" hidden="false" customHeight="false" outlineLevel="0" collapsed="false">
      <c r="A2593" s="1" t="s">
        <v>271</v>
      </c>
      <c r="B2593" s="1" t="s">
        <v>10</v>
      </c>
      <c r="C2593" s="1" t="s">
        <v>5245</v>
      </c>
      <c r="D2593" s="1" t="s">
        <v>5246</v>
      </c>
      <c r="E2593" s="2" t="s">
        <v>13</v>
      </c>
      <c r="F2593" s="2" t="n">
        <f aca="false">G2593/100</f>
        <v>325.26</v>
      </c>
      <c r="G2593" s="1" t="n">
        <v>32526</v>
      </c>
      <c r="H2593" s="1" t="n">
        <v>1</v>
      </c>
      <c r="I2593" s="1" t="n">
        <v>1</v>
      </c>
      <c r="J2593" s="1" t="s">
        <v>14</v>
      </c>
    </row>
    <row r="2594" customFormat="false" ht="30" hidden="false" customHeight="false" outlineLevel="0" collapsed="false">
      <c r="A2594" s="1" t="s">
        <v>271</v>
      </c>
      <c r="B2594" s="1" t="s">
        <v>10</v>
      </c>
      <c r="C2594" s="1" t="s">
        <v>5247</v>
      </c>
      <c r="D2594" s="1" t="s">
        <v>5248</v>
      </c>
      <c r="E2594" s="2" t="s">
        <v>13</v>
      </c>
      <c r="F2594" s="2" t="n">
        <f aca="false">G2594/100</f>
        <v>325.26</v>
      </c>
      <c r="G2594" s="1" t="n">
        <v>32526</v>
      </c>
      <c r="H2594" s="1" t="n">
        <v>1</v>
      </c>
      <c r="I2594" s="1" t="n">
        <v>1</v>
      </c>
      <c r="J2594" s="1" t="s">
        <v>14</v>
      </c>
    </row>
    <row r="2595" customFormat="false" ht="30" hidden="false" customHeight="false" outlineLevel="0" collapsed="false">
      <c r="A2595" s="1" t="s">
        <v>271</v>
      </c>
      <c r="B2595" s="1" t="s">
        <v>10</v>
      </c>
      <c r="C2595" s="1" t="s">
        <v>5249</v>
      </c>
      <c r="D2595" s="1" t="s">
        <v>5250</v>
      </c>
      <c r="E2595" s="2" t="s">
        <v>13</v>
      </c>
      <c r="F2595" s="2" t="n">
        <f aca="false">G2595/100</f>
        <v>3325.21</v>
      </c>
      <c r="G2595" s="1" t="n">
        <v>332521</v>
      </c>
      <c r="H2595" s="1" t="n">
        <v>1</v>
      </c>
      <c r="I2595" s="1" t="n">
        <v>1</v>
      </c>
      <c r="J2595" s="1" t="s">
        <v>14</v>
      </c>
    </row>
    <row r="2596" customFormat="false" ht="30" hidden="false" customHeight="false" outlineLevel="0" collapsed="false">
      <c r="A2596" s="1" t="s">
        <v>271</v>
      </c>
      <c r="B2596" s="1" t="s">
        <v>10</v>
      </c>
      <c r="C2596" s="1" t="s">
        <v>5251</v>
      </c>
      <c r="D2596" s="1" t="s">
        <v>5252</v>
      </c>
      <c r="E2596" s="2" t="s">
        <v>13</v>
      </c>
      <c r="F2596" s="2" t="n">
        <f aca="false">G2596/100</f>
        <v>3325.21</v>
      </c>
      <c r="G2596" s="1" t="n">
        <v>332521</v>
      </c>
      <c r="H2596" s="1" t="n">
        <v>1</v>
      </c>
      <c r="I2596" s="1" t="n">
        <v>1</v>
      </c>
      <c r="J2596" s="1" t="s">
        <v>14</v>
      </c>
    </row>
    <row r="2597" customFormat="false" ht="30" hidden="false" customHeight="false" outlineLevel="0" collapsed="false">
      <c r="A2597" s="1" t="s">
        <v>271</v>
      </c>
      <c r="B2597" s="1" t="s">
        <v>10</v>
      </c>
      <c r="C2597" s="1" t="s">
        <v>5253</v>
      </c>
      <c r="D2597" s="1" t="s">
        <v>5254</v>
      </c>
      <c r="E2597" s="2" t="s">
        <v>13</v>
      </c>
      <c r="F2597" s="2" t="n">
        <f aca="false">G2597/100</f>
        <v>1400.09</v>
      </c>
      <c r="G2597" s="1" t="n">
        <v>140009</v>
      </c>
      <c r="H2597" s="1" t="n">
        <v>1</v>
      </c>
      <c r="I2597" s="1" t="n">
        <v>1</v>
      </c>
      <c r="J2597" s="1" t="s">
        <v>14</v>
      </c>
    </row>
    <row r="2598" customFormat="false" ht="30" hidden="false" customHeight="false" outlineLevel="0" collapsed="false">
      <c r="A2598" s="1" t="s">
        <v>271</v>
      </c>
      <c r="B2598" s="1" t="s">
        <v>10</v>
      </c>
      <c r="C2598" s="1" t="s">
        <v>5255</v>
      </c>
      <c r="D2598" s="1" t="s">
        <v>5256</v>
      </c>
      <c r="E2598" s="2" t="s">
        <v>13</v>
      </c>
      <c r="F2598" s="2" t="n">
        <f aca="false">G2598/100</f>
        <v>233.35</v>
      </c>
      <c r="G2598" s="1" t="n">
        <v>23335</v>
      </c>
      <c r="H2598" s="1" t="n">
        <v>1</v>
      </c>
      <c r="I2598" s="1" t="n">
        <v>1</v>
      </c>
      <c r="J2598" s="1" t="s">
        <v>14</v>
      </c>
    </row>
    <row r="2599" customFormat="false" ht="30" hidden="false" customHeight="false" outlineLevel="0" collapsed="false">
      <c r="A2599" s="1" t="s">
        <v>271</v>
      </c>
      <c r="B2599" s="1" t="s">
        <v>10</v>
      </c>
      <c r="C2599" s="1" t="s">
        <v>5257</v>
      </c>
      <c r="D2599" s="1" t="s">
        <v>5258</v>
      </c>
      <c r="E2599" s="2" t="s">
        <v>13</v>
      </c>
      <c r="F2599" s="2" t="n">
        <f aca="false">G2599/100</f>
        <v>4281.52</v>
      </c>
      <c r="G2599" s="1" t="n">
        <v>428152</v>
      </c>
      <c r="H2599" s="1" t="n">
        <v>1</v>
      </c>
      <c r="I2599" s="1" t="n">
        <v>1</v>
      </c>
      <c r="J2599" s="1" t="s">
        <v>14</v>
      </c>
    </row>
    <row r="2600" customFormat="false" ht="30" hidden="false" customHeight="false" outlineLevel="0" collapsed="false">
      <c r="A2600" s="1" t="s">
        <v>271</v>
      </c>
      <c r="B2600" s="1" t="s">
        <v>10</v>
      </c>
      <c r="C2600" s="1" t="s">
        <v>5259</v>
      </c>
      <c r="D2600" s="1" t="s">
        <v>5260</v>
      </c>
      <c r="E2600" s="2" t="s">
        <v>13</v>
      </c>
      <c r="F2600" s="2" t="n">
        <f aca="false">G2600/100</f>
        <v>4281.52</v>
      </c>
      <c r="G2600" s="1" t="n">
        <v>428152</v>
      </c>
      <c r="H2600" s="1" t="n">
        <v>1</v>
      </c>
      <c r="I2600" s="1" t="n">
        <v>1</v>
      </c>
      <c r="J2600" s="1" t="s">
        <v>14</v>
      </c>
    </row>
    <row r="2601" customFormat="false" ht="30" hidden="false" customHeight="false" outlineLevel="0" collapsed="false">
      <c r="A2601" s="1" t="s">
        <v>271</v>
      </c>
      <c r="B2601" s="1" t="s">
        <v>10</v>
      </c>
      <c r="C2601" s="1" t="s">
        <v>5261</v>
      </c>
      <c r="D2601" s="1" t="s">
        <v>5262</v>
      </c>
      <c r="E2601" s="2" t="s">
        <v>13</v>
      </c>
      <c r="F2601" s="2" t="n">
        <f aca="false">G2601/100</f>
        <v>4281.52</v>
      </c>
      <c r="G2601" s="1" t="n">
        <v>428152</v>
      </c>
      <c r="H2601" s="1" t="n">
        <v>1</v>
      </c>
      <c r="I2601" s="1" t="n">
        <v>1</v>
      </c>
      <c r="J2601" s="1" t="s">
        <v>14</v>
      </c>
    </row>
    <row r="2602" customFormat="false" ht="30" hidden="false" customHeight="false" outlineLevel="0" collapsed="false">
      <c r="A2602" s="1" t="s">
        <v>271</v>
      </c>
      <c r="B2602" s="1" t="s">
        <v>10</v>
      </c>
      <c r="C2602" s="1" t="s">
        <v>5263</v>
      </c>
      <c r="D2602" s="1" t="s">
        <v>5264</v>
      </c>
      <c r="E2602" s="2" t="s">
        <v>13</v>
      </c>
      <c r="F2602" s="2" t="n">
        <f aca="false">G2602/100</f>
        <v>217.51</v>
      </c>
      <c r="G2602" s="1" t="n">
        <v>21751</v>
      </c>
      <c r="H2602" s="1" t="n">
        <v>1</v>
      </c>
      <c r="I2602" s="1" t="n">
        <v>1</v>
      </c>
      <c r="J2602" s="1" t="s">
        <v>14</v>
      </c>
    </row>
    <row r="2603" customFormat="false" ht="30" hidden="false" customHeight="false" outlineLevel="0" collapsed="false">
      <c r="A2603" s="1" t="s">
        <v>271</v>
      </c>
      <c r="B2603" s="1" t="s">
        <v>10</v>
      </c>
      <c r="C2603" s="1" t="s">
        <v>5265</v>
      </c>
      <c r="D2603" s="1" t="s">
        <v>5266</v>
      </c>
      <c r="E2603" s="2" t="s">
        <v>13</v>
      </c>
      <c r="F2603" s="2" t="n">
        <f aca="false">G2603/100</f>
        <v>751</v>
      </c>
      <c r="G2603" s="1" t="n">
        <v>75100</v>
      </c>
      <c r="H2603" s="1" t="n">
        <v>1</v>
      </c>
      <c r="I2603" s="1" t="n">
        <v>1</v>
      </c>
      <c r="J2603" s="1" t="s">
        <v>14</v>
      </c>
    </row>
    <row r="2604" customFormat="false" ht="30" hidden="false" customHeight="false" outlineLevel="0" collapsed="false">
      <c r="A2604" s="1" t="s">
        <v>271</v>
      </c>
      <c r="B2604" s="1" t="s">
        <v>10</v>
      </c>
      <c r="C2604" s="1" t="s">
        <v>5267</v>
      </c>
      <c r="D2604" s="1" t="s">
        <v>5268</v>
      </c>
      <c r="E2604" s="2" t="s">
        <v>13</v>
      </c>
      <c r="F2604" s="2" t="n">
        <f aca="false">G2604/100</f>
        <v>751</v>
      </c>
      <c r="G2604" s="1" t="n">
        <v>75100</v>
      </c>
      <c r="H2604" s="1" t="n">
        <v>1</v>
      </c>
      <c r="I2604" s="1" t="n">
        <v>1</v>
      </c>
      <c r="J2604" s="1" t="s">
        <v>14</v>
      </c>
    </row>
    <row r="2605" customFormat="false" ht="30" hidden="false" customHeight="false" outlineLevel="0" collapsed="false">
      <c r="A2605" s="1" t="s">
        <v>271</v>
      </c>
      <c r="B2605" s="1" t="s">
        <v>10</v>
      </c>
      <c r="C2605" s="1" t="s">
        <v>5269</v>
      </c>
      <c r="D2605" s="1" t="s">
        <v>5270</v>
      </c>
      <c r="E2605" s="2" t="s">
        <v>13</v>
      </c>
      <c r="F2605" s="2" t="n">
        <f aca="false">G2605/100</f>
        <v>1003.95</v>
      </c>
      <c r="G2605" s="1" t="n">
        <v>100395</v>
      </c>
      <c r="H2605" s="1" t="n">
        <v>1</v>
      </c>
      <c r="I2605" s="1" t="n">
        <v>1</v>
      </c>
      <c r="J2605" s="1" t="s">
        <v>14</v>
      </c>
    </row>
    <row r="2606" customFormat="false" ht="30" hidden="false" customHeight="false" outlineLevel="0" collapsed="false">
      <c r="A2606" s="1" t="s">
        <v>271</v>
      </c>
      <c r="B2606" s="1" t="s">
        <v>10</v>
      </c>
      <c r="C2606" s="1" t="s">
        <v>5271</v>
      </c>
      <c r="D2606" s="1" t="s">
        <v>5272</v>
      </c>
      <c r="E2606" s="2" t="s">
        <v>13</v>
      </c>
      <c r="F2606" s="2" t="n">
        <f aca="false">G2606/100</f>
        <v>1003.95</v>
      </c>
      <c r="G2606" s="1" t="n">
        <v>100395</v>
      </c>
      <c r="H2606" s="1" t="n">
        <v>1</v>
      </c>
      <c r="I2606" s="1" t="n">
        <v>1</v>
      </c>
      <c r="J2606" s="1" t="s">
        <v>14</v>
      </c>
    </row>
    <row r="2607" customFormat="false" ht="30" hidden="false" customHeight="false" outlineLevel="0" collapsed="false">
      <c r="A2607" s="1" t="s">
        <v>271</v>
      </c>
      <c r="B2607" s="1" t="s">
        <v>10</v>
      </c>
      <c r="C2607" s="1" t="s">
        <v>5273</v>
      </c>
      <c r="D2607" s="1" t="s">
        <v>5274</v>
      </c>
      <c r="E2607" s="2" t="s">
        <v>13</v>
      </c>
      <c r="F2607" s="2" t="n">
        <f aca="false">G2607/100</f>
        <v>1005.69</v>
      </c>
      <c r="G2607" s="1" t="n">
        <v>100569</v>
      </c>
      <c r="H2607" s="1" t="n">
        <v>1</v>
      </c>
      <c r="I2607" s="1" t="n">
        <v>1</v>
      </c>
      <c r="J2607" s="1" t="s">
        <v>14</v>
      </c>
    </row>
    <row r="2608" customFormat="false" ht="30" hidden="false" customHeight="false" outlineLevel="0" collapsed="false">
      <c r="A2608" s="1" t="s">
        <v>271</v>
      </c>
      <c r="B2608" s="1" t="s">
        <v>10</v>
      </c>
      <c r="C2608" s="1" t="s">
        <v>5275</v>
      </c>
      <c r="D2608" s="1" t="s">
        <v>5276</v>
      </c>
      <c r="E2608" s="2" t="s">
        <v>13</v>
      </c>
      <c r="F2608" s="2" t="n">
        <f aca="false">G2608/100</f>
        <v>1005.69</v>
      </c>
      <c r="G2608" s="1" t="n">
        <v>100569</v>
      </c>
      <c r="H2608" s="1" t="n">
        <v>1</v>
      </c>
      <c r="I2608" s="1" t="n">
        <v>1</v>
      </c>
      <c r="J2608" s="1" t="s">
        <v>14</v>
      </c>
    </row>
    <row r="2609" customFormat="false" ht="30" hidden="false" customHeight="false" outlineLevel="0" collapsed="false">
      <c r="A2609" s="1" t="s">
        <v>271</v>
      </c>
      <c r="B2609" s="1" t="s">
        <v>10</v>
      </c>
      <c r="C2609" s="1" t="s">
        <v>5277</v>
      </c>
      <c r="D2609" s="1" t="s">
        <v>5278</v>
      </c>
      <c r="E2609" s="2" t="s">
        <v>13</v>
      </c>
      <c r="F2609" s="2" t="n">
        <f aca="false">G2609/100</f>
        <v>1107.53</v>
      </c>
      <c r="G2609" s="1" t="n">
        <v>110753</v>
      </c>
      <c r="H2609" s="1" t="n">
        <v>1</v>
      </c>
      <c r="I2609" s="1" t="n">
        <v>1</v>
      </c>
      <c r="J2609" s="1" t="s">
        <v>14</v>
      </c>
    </row>
    <row r="2610" customFormat="false" ht="30" hidden="false" customHeight="false" outlineLevel="0" collapsed="false">
      <c r="A2610" s="1" t="s">
        <v>271</v>
      </c>
      <c r="B2610" s="1" t="s">
        <v>10</v>
      </c>
      <c r="C2610" s="1" t="s">
        <v>5279</v>
      </c>
      <c r="D2610" s="1" t="s">
        <v>5280</v>
      </c>
      <c r="E2610" s="2" t="s">
        <v>13</v>
      </c>
      <c r="F2610" s="2" t="n">
        <f aca="false">G2610/100</f>
        <v>1107.53</v>
      </c>
      <c r="G2610" s="1" t="n">
        <v>110753</v>
      </c>
      <c r="H2610" s="1" t="n">
        <v>1</v>
      </c>
      <c r="I2610" s="1" t="n">
        <v>1</v>
      </c>
      <c r="J2610" s="1" t="s">
        <v>14</v>
      </c>
    </row>
    <row r="2611" customFormat="false" ht="30" hidden="false" customHeight="false" outlineLevel="0" collapsed="false">
      <c r="A2611" s="1" t="s">
        <v>271</v>
      </c>
      <c r="B2611" s="1" t="s">
        <v>10</v>
      </c>
      <c r="C2611" s="1" t="s">
        <v>5281</v>
      </c>
      <c r="D2611" s="1" t="s">
        <v>5282</v>
      </c>
      <c r="E2611" s="2" t="s">
        <v>13</v>
      </c>
      <c r="F2611" s="2" t="n">
        <f aca="false">G2611/100</f>
        <v>4745.94</v>
      </c>
      <c r="G2611" s="1" t="n">
        <v>474594</v>
      </c>
      <c r="H2611" s="1" t="n">
        <v>1</v>
      </c>
      <c r="I2611" s="1" t="n">
        <v>1</v>
      </c>
      <c r="J2611" s="1" t="s">
        <v>14</v>
      </c>
    </row>
    <row r="2612" customFormat="false" ht="30" hidden="false" customHeight="false" outlineLevel="0" collapsed="false">
      <c r="A2612" s="1" t="s">
        <v>271</v>
      </c>
      <c r="B2612" s="1" t="s">
        <v>10</v>
      </c>
      <c r="C2612" s="1" t="s">
        <v>5283</v>
      </c>
      <c r="D2612" s="1" t="s">
        <v>5284</v>
      </c>
      <c r="E2612" s="2" t="s">
        <v>13</v>
      </c>
      <c r="F2612" s="2" t="n">
        <f aca="false">G2612/100</f>
        <v>4745.94</v>
      </c>
      <c r="G2612" s="1" t="n">
        <v>474594</v>
      </c>
      <c r="H2612" s="1" t="n">
        <v>1</v>
      </c>
      <c r="I2612" s="1" t="n">
        <v>1</v>
      </c>
      <c r="J2612" s="1" t="s">
        <v>14</v>
      </c>
    </row>
    <row r="2613" customFormat="false" ht="30" hidden="false" customHeight="false" outlineLevel="0" collapsed="false">
      <c r="A2613" s="1" t="s">
        <v>271</v>
      </c>
      <c r="B2613" s="1" t="s">
        <v>10</v>
      </c>
      <c r="C2613" s="1" t="s">
        <v>5285</v>
      </c>
      <c r="D2613" s="1" t="s">
        <v>5286</v>
      </c>
      <c r="E2613" s="2" t="s">
        <v>13</v>
      </c>
      <c r="F2613" s="2" t="n">
        <f aca="false">G2613/100</f>
        <v>1112.43</v>
      </c>
      <c r="G2613" s="1" t="n">
        <v>111243</v>
      </c>
      <c r="H2613" s="1" t="n">
        <v>1</v>
      </c>
      <c r="I2613" s="1" t="n">
        <v>1</v>
      </c>
      <c r="J2613" s="1" t="s">
        <v>14</v>
      </c>
    </row>
    <row r="2614" customFormat="false" ht="30" hidden="false" customHeight="false" outlineLevel="0" collapsed="false">
      <c r="A2614" s="1" t="s">
        <v>271</v>
      </c>
      <c r="B2614" s="1" t="s">
        <v>10</v>
      </c>
      <c r="C2614" s="1" t="s">
        <v>5287</v>
      </c>
      <c r="D2614" s="1" t="s">
        <v>5288</v>
      </c>
      <c r="E2614" s="2" t="s">
        <v>13</v>
      </c>
      <c r="F2614" s="2" t="n">
        <f aca="false">G2614/100</f>
        <v>1112.43</v>
      </c>
      <c r="G2614" s="1" t="n">
        <v>111243</v>
      </c>
      <c r="H2614" s="1" t="n">
        <v>1</v>
      </c>
      <c r="I2614" s="1" t="n">
        <v>1</v>
      </c>
      <c r="J2614" s="1" t="s">
        <v>14</v>
      </c>
    </row>
    <row r="2615" customFormat="false" ht="30" hidden="false" customHeight="false" outlineLevel="0" collapsed="false">
      <c r="A2615" s="1" t="s">
        <v>271</v>
      </c>
      <c r="B2615" s="1" t="s">
        <v>10</v>
      </c>
      <c r="C2615" s="1" t="s">
        <v>5289</v>
      </c>
      <c r="D2615" s="1" t="s">
        <v>5290</v>
      </c>
      <c r="E2615" s="2" t="s">
        <v>13</v>
      </c>
      <c r="F2615" s="2" t="n">
        <f aca="false">G2615/100</f>
        <v>2417.67</v>
      </c>
      <c r="G2615" s="1" t="n">
        <v>241767</v>
      </c>
      <c r="H2615" s="1" t="n">
        <v>1</v>
      </c>
      <c r="I2615" s="1" t="n">
        <v>1</v>
      </c>
      <c r="J2615" s="1" t="s">
        <v>14</v>
      </c>
    </row>
    <row r="2616" customFormat="false" ht="30" hidden="false" customHeight="false" outlineLevel="0" collapsed="false">
      <c r="A2616" s="1" t="s">
        <v>271</v>
      </c>
      <c r="B2616" s="1" t="s">
        <v>10</v>
      </c>
      <c r="C2616" s="1" t="s">
        <v>5291</v>
      </c>
      <c r="D2616" s="1" t="s">
        <v>5292</v>
      </c>
      <c r="E2616" s="2" t="s">
        <v>13</v>
      </c>
      <c r="F2616" s="2" t="n">
        <f aca="false">G2616/100</f>
        <v>2417.67</v>
      </c>
      <c r="G2616" s="1" t="n">
        <v>241767</v>
      </c>
      <c r="H2616" s="1" t="n">
        <v>1</v>
      </c>
      <c r="I2616" s="1" t="n">
        <v>1</v>
      </c>
      <c r="J2616" s="1" t="s">
        <v>14</v>
      </c>
    </row>
    <row r="2617" customFormat="false" ht="30" hidden="false" customHeight="false" outlineLevel="0" collapsed="false">
      <c r="A2617" s="1" t="s">
        <v>271</v>
      </c>
      <c r="B2617" s="1" t="s">
        <v>10</v>
      </c>
      <c r="C2617" s="1" t="s">
        <v>5293</v>
      </c>
      <c r="D2617" s="1" t="s">
        <v>5294</v>
      </c>
      <c r="E2617" s="2" t="s">
        <v>13</v>
      </c>
      <c r="F2617" s="2" t="n">
        <f aca="false">G2617/100</f>
        <v>2417.67</v>
      </c>
      <c r="G2617" s="1" t="n">
        <v>241767</v>
      </c>
      <c r="H2617" s="1" t="n">
        <v>1</v>
      </c>
      <c r="I2617" s="1" t="n">
        <v>1</v>
      </c>
      <c r="J2617" s="1" t="s">
        <v>14</v>
      </c>
    </row>
    <row r="2618" customFormat="false" ht="30" hidden="false" customHeight="false" outlineLevel="0" collapsed="false">
      <c r="A2618" s="1" t="s">
        <v>271</v>
      </c>
      <c r="B2618" s="1" t="s">
        <v>10</v>
      </c>
      <c r="C2618" s="1" t="s">
        <v>5295</v>
      </c>
      <c r="D2618" s="1" t="s">
        <v>5296</v>
      </c>
      <c r="E2618" s="2" t="s">
        <v>13</v>
      </c>
      <c r="F2618" s="2" t="n">
        <f aca="false">G2618/100</f>
        <v>1268.33</v>
      </c>
      <c r="G2618" s="1" t="n">
        <v>126833</v>
      </c>
      <c r="H2618" s="1" t="n">
        <v>1</v>
      </c>
      <c r="I2618" s="1" t="n">
        <v>1</v>
      </c>
      <c r="J2618" s="1" t="s">
        <v>14</v>
      </c>
    </row>
    <row r="2619" customFormat="false" ht="30" hidden="false" customHeight="false" outlineLevel="0" collapsed="false">
      <c r="A2619" s="1" t="s">
        <v>271</v>
      </c>
      <c r="B2619" s="1" t="s">
        <v>10</v>
      </c>
      <c r="C2619" s="1" t="s">
        <v>5297</v>
      </c>
      <c r="D2619" s="1" t="s">
        <v>5298</v>
      </c>
      <c r="E2619" s="2" t="s">
        <v>13</v>
      </c>
      <c r="F2619" s="2" t="n">
        <f aca="false">G2619/100</f>
        <v>2580.52</v>
      </c>
      <c r="G2619" s="1" t="n">
        <v>258052</v>
      </c>
      <c r="H2619" s="1" t="n">
        <v>1</v>
      </c>
      <c r="I2619" s="1" t="n">
        <v>1</v>
      </c>
      <c r="J2619" s="1" t="s">
        <v>14</v>
      </c>
    </row>
    <row r="2620" customFormat="false" ht="30" hidden="false" customHeight="false" outlineLevel="0" collapsed="false">
      <c r="A2620" s="1" t="s">
        <v>271</v>
      </c>
      <c r="B2620" s="1" t="s">
        <v>10</v>
      </c>
      <c r="C2620" s="1" t="s">
        <v>5299</v>
      </c>
      <c r="D2620" s="1" t="s">
        <v>5300</v>
      </c>
      <c r="E2620" s="2" t="s">
        <v>13</v>
      </c>
      <c r="F2620" s="2" t="n">
        <f aca="false">G2620/100</f>
        <v>2580.52</v>
      </c>
      <c r="G2620" s="1" t="n">
        <v>258052</v>
      </c>
      <c r="H2620" s="1" t="n">
        <v>1</v>
      </c>
      <c r="I2620" s="1" t="n">
        <v>1</v>
      </c>
      <c r="J2620" s="1" t="s">
        <v>14</v>
      </c>
    </row>
    <row r="2621" customFormat="false" ht="30" hidden="false" customHeight="false" outlineLevel="0" collapsed="false">
      <c r="A2621" s="1" t="s">
        <v>271</v>
      </c>
      <c r="B2621" s="1" t="s">
        <v>10</v>
      </c>
      <c r="C2621" s="1" t="s">
        <v>5301</v>
      </c>
      <c r="D2621" s="1" t="s">
        <v>5302</v>
      </c>
      <c r="E2621" s="2" t="s">
        <v>13</v>
      </c>
      <c r="F2621" s="2" t="n">
        <f aca="false">G2621/100</f>
        <v>2580.52</v>
      </c>
      <c r="G2621" s="1" t="n">
        <v>258052</v>
      </c>
      <c r="H2621" s="1" t="n">
        <v>1</v>
      </c>
      <c r="I2621" s="1" t="n">
        <v>1</v>
      </c>
      <c r="J2621" s="1" t="s">
        <v>14</v>
      </c>
    </row>
    <row r="2622" customFormat="false" ht="30" hidden="false" customHeight="false" outlineLevel="0" collapsed="false">
      <c r="A2622" s="1" t="s">
        <v>271</v>
      </c>
      <c r="B2622" s="1" t="s">
        <v>10</v>
      </c>
      <c r="C2622" s="1" t="s">
        <v>5303</v>
      </c>
      <c r="D2622" s="1" t="s">
        <v>5304</v>
      </c>
      <c r="E2622" s="2" t="s">
        <v>13</v>
      </c>
      <c r="F2622" s="2" t="n">
        <f aca="false">G2622/100</f>
        <v>2163.72</v>
      </c>
      <c r="G2622" s="1" t="n">
        <v>216372</v>
      </c>
      <c r="H2622" s="1" t="n">
        <v>1</v>
      </c>
      <c r="I2622" s="1" t="n">
        <v>1</v>
      </c>
      <c r="J2622" s="1" t="s">
        <v>14</v>
      </c>
    </row>
    <row r="2623" customFormat="false" ht="30" hidden="false" customHeight="false" outlineLevel="0" collapsed="false">
      <c r="A2623" s="1" t="s">
        <v>271</v>
      </c>
      <c r="B2623" s="1" t="s">
        <v>10</v>
      </c>
      <c r="C2623" s="1" t="s">
        <v>5305</v>
      </c>
      <c r="D2623" s="1" t="s">
        <v>5306</v>
      </c>
      <c r="E2623" s="2" t="s">
        <v>13</v>
      </c>
      <c r="F2623" s="2" t="n">
        <f aca="false">G2623/100</f>
        <v>1998.8</v>
      </c>
      <c r="G2623" s="1" t="n">
        <v>199880</v>
      </c>
      <c r="H2623" s="1" t="n">
        <v>1</v>
      </c>
      <c r="I2623" s="1" t="n">
        <v>1</v>
      </c>
      <c r="J2623" s="1" t="s">
        <v>14</v>
      </c>
    </row>
    <row r="2624" customFormat="false" ht="30" hidden="false" customHeight="false" outlineLevel="0" collapsed="false">
      <c r="A2624" s="1" t="s">
        <v>271</v>
      </c>
      <c r="B2624" s="1" t="s">
        <v>10</v>
      </c>
      <c r="C2624" s="1" t="s">
        <v>5307</v>
      </c>
      <c r="D2624" s="1" t="s">
        <v>5308</v>
      </c>
      <c r="E2624" s="2" t="s">
        <v>13</v>
      </c>
      <c r="F2624" s="2" t="n">
        <f aca="false">G2624/100</f>
        <v>2163.72</v>
      </c>
      <c r="G2624" s="1" t="n">
        <v>216372</v>
      </c>
      <c r="H2624" s="1" t="n">
        <v>1</v>
      </c>
      <c r="I2624" s="1" t="n">
        <v>1</v>
      </c>
      <c r="J2624" s="1" t="s">
        <v>14</v>
      </c>
    </row>
    <row r="2625" customFormat="false" ht="30" hidden="false" customHeight="false" outlineLevel="0" collapsed="false">
      <c r="A2625" s="1" t="s">
        <v>271</v>
      </c>
      <c r="B2625" s="1" t="s">
        <v>10</v>
      </c>
      <c r="C2625" s="1" t="s">
        <v>5309</v>
      </c>
      <c r="D2625" s="1" t="s">
        <v>5310</v>
      </c>
      <c r="E2625" s="2" t="s">
        <v>13</v>
      </c>
      <c r="F2625" s="2" t="n">
        <f aca="false">G2625/100</f>
        <v>3279.18</v>
      </c>
      <c r="G2625" s="1" t="n">
        <v>327918</v>
      </c>
      <c r="H2625" s="1" t="n">
        <v>1</v>
      </c>
      <c r="I2625" s="1" t="n">
        <v>1</v>
      </c>
      <c r="J2625" s="1" t="s">
        <v>14</v>
      </c>
    </row>
    <row r="2626" customFormat="false" ht="30" hidden="false" customHeight="false" outlineLevel="0" collapsed="false">
      <c r="A2626" s="1" t="s">
        <v>271</v>
      </c>
      <c r="B2626" s="1" t="s">
        <v>10</v>
      </c>
      <c r="C2626" s="1" t="s">
        <v>5311</v>
      </c>
      <c r="D2626" s="1" t="s">
        <v>5312</v>
      </c>
      <c r="E2626" s="2" t="s">
        <v>13</v>
      </c>
      <c r="F2626" s="2" t="n">
        <f aca="false">G2626/100</f>
        <v>3279.18</v>
      </c>
      <c r="G2626" s="1" t="n">
        <v>327918</v>
      </c>
      <c r="H2626" s="1" t="n">
        <v>1</v>
      </c>
      <c r="I2626" s="1" t="n">
        <v>1</v>
      </c>
      <c r="J2626" s="1" t="s">
        <v>14</v>
      </c>
    </row>
    <row r="2627" customFormat="false" ht="30" hidden="false" customHeight="false" outlineLevel="0" collapsed="false">
      <c r="A2627" s="1" t="s">
        <v>271</v>
      </c>
      <c r="B2627" s="1" t="s">
        <v>10</v>
      </c>
      <c r="C2627" s="1" t="s">
        <v>5313</v>
      </c>
      <c r="D2627" s="1" t="s">
        <v>5314</v>
      </c>
      <c r="E2627" s="2" t="s">
        <v>13</v>
      </c>
      <c r="F2627" s="2" t="n">
        <f aca="false">G2627/100</f>
        <v>2272.48</v>
      </c>
      <c r="G2627" s="1" t="n">
        <v>227248</v>
      </c>
      <c r="H2627" s="1" t="n">
        <v>1</v>
      </c>
      <c r="I2627" s="1" t="n">
        <v>1</v>
      </c>
      <c r="J2627" s="1" t="s">
        <v>14</v>
      </c>
    </row>
    <row r="2628" customFormat="false" ht="30" hidden="false" customHeight="false" outlineLevel="0" collapsed="false">
      <c r="A2628" s="1" t="s">
        <v>271</v>
      </c>
      <c r="B2628" s="1" t="s">
        <v>10</v>
      </c>
      <c r="C2628" s="1" t="s">
        <v>5315</v>
      </c>
      <c r="D2628" s="1" t="s">
        <v>5316</v>
      </c>
      <c r="E2628" s="2" t="s">
        <v>13</v>
      </c>
      <c r="F2628" s="2" t="n">
        <f aca="false">G2628/100</f>
        <v>2272.48</v>
      </c>
      <c r="G2628" s="1" t="n">
        <v>227248</v>
      </c>
      <c r="H2628" s="1" t="n">
        <v>1</v>
      </c>
      <c r="I2628" s="1" t="n">
        <v>1</v>
      </c>
      <c r="J2628" s="1" t="s">
        <v>14</v>
      </c>
    </row>
    <row r="2629" customFormat="false" ht="30" hidden="false" customHeight="false" outlineLevel="0" collapsed="false">
      <c r="A2629" s="1" t="s">
        <v>271</v>
      </c>
      <c r="B2629" s="1" t="s">
        <v>10</v>
      </c>
      <c r="C2629" s="1" t="s">
        <v>5317</v>
      </c>
      <c r="D2629" s="1" t="s">
        <v>5318</v>
      </c>
      <c r="E2629" s="2" t="s">
        <v>13</v>
      </c>
      <c r="F2629" s="2" t="n">
        <f aca="false">G2629/100</f>
        <v>2561.17</v>
      </c>
      <c r="G2629" s="1" t="n">
        <v>256117</v>
      </c>
      <c r="H2629" s="1" t="n">
        <v>1</v>
      </c>
      <c r="I2629" s="1" t="n">
        <v>1</v>
      </c>
      <c r="J2629" s="1" t="s">
        <v>14</v>
      </c>
    </row>
    <row r="2630" customFormat="false" ht="30" hidden="false" customHeight="false" outlineLevel="0" collapsed="false">
      <c r="A2630" s="1" t="s">
        <v>271</v>
      </c>
      <c r="B2630" s="1" t="s">
        <v>10</v>
      </c>
      <c r="C2630" s="1" t="s">
        <v>5319</v>
      </c>
      <c r="D2630" s="1" t="s">
        <v>5320</v>
      </c>
      <c r="E2630" s="2" t="s">
        <v>13</v>
      </c>
      <c r="F2630" s="2" t="n">
        <f aca="false">G2630/100</f>
        <v>2561.17</v>
      </c>
      <c r="G2630" s="1" t="n">
        <v>256117</v>
      </c>
      <c r="H2630" s="1" t="n">
        <v>1</v>
      </c>
      <c r="I2630" s="1" t="n">
        <v>1</v>
      </c>
      <c r="J2630" s="1" t="s">
        <v>14</v>
      </c>
    </row>
    <row r="2631" customFormat="false" ht="30" hidden="false" customHeight="false" outlineLevel="0" collapsed="false">
      <c r="A2631" s="1" t="s">
        <v>271</v>
      </c>
      <c r="B2631" s="1" t="s">
        <v>10</v>
      </c>
      <c r="C2631" s="1" t="s">
        <v>5321</v>
      </c>
      <c r="D2631" s="1" t="s">
        <v>5322</v>
      </c>
      <c r="E2631" s="2" t="s">
        <v>13</v>
      </c>
      <c r="F2631" s="2" t="n">
        <f aca="false">G2631/100</f>
        <v>2546.36</v>
      </c>
      <c r="G2631" s="1" t="n">
        <v>254636</v>
      </c>
      <c r="H2631" s="1" t="n">
        <v>1</v>
      </c>
      <c r="I2631" s="1" t="n">
        <v>1</v>
      </c>
      <c r="J2631" s="1" t="s">
        <v>14</v>
      </c>
    </row>
    <row r="2632" customFormat="false" ht="30" hidden="false" customHeight="false" outlineLevel="0" collapsed="false">
      <c r="A2632" s="1" t="s">
        <v>271</v>
      </c>
      <c r="B2632" s="1" t="s">
        <v>10</v>
      </c>
      <c r="C2632" s="1" t="s">
        <v>5323</v>
      </c>
      <c r="D2632" s="1" t="s">
        <v>5324</v>
      </c>
      <c r="E2632" s="2" t="s">
        <v>13</v>
      </c>
      <c r="F2632" s="2" t="n">
        <f aca="false">G2632/100</f>
        <v>4767.02</v>
      </c>
      <c r="G2632" s="1" t="n">
        <v>476702</v>
      </c>
      <c r="H2632" s="1" t="n">
        <v>1</v>
      </c>
      <c r="I2632" s="1" t="n">
        <v>1</v>
      </c>
      <c r="J2632" s="1" t="s">
        <v>14</v>
      </c>
    </row>
    <row r="2633" customFormat="false" ht="30" hidden="false" customHeight="false" outlineLevel="0" collapsed="false">
      <c r="A2633" s="1" t="s">
        <v>271</v>
      </c>
      <c r="B2633" s="1" t="s">
        <v>10</v>
      </c>
      <c r="C2633" s="1" t="s">
        <v>5325</v>
      </c>
      <c r="D2633" s="1" t="s">
        <v>5326</v>
      </c>
      <c r="E2633" s="2" t="s">
        <v>13</v>
      </c>
      <c r="F2633" s="2" t="n">
        <f aca="false">G2633/100</f>
        <v>4767.02</v>
      </c>
      <c r="G2633" s="1" t="n">
        <v>476702</v>
      </c>
      <c r="H2633" s="1" t="n">
        <v>1</v>
      </c>
      <c r="I2633" s="1" t="n">
        <v>1</v>
      </c>
      <c r="J2633" s="1" t="s">
        <v>14</v>
      </c>
    </row>
    <row r="2634" customFormat="false" ht="30" hidden="false" customHeight="false" outlineLevel="0" collapsed="false">
      <c r="A2634" s="1" t="s">
        <v>271</v>
      </c>
      <c r="B2634" s="1" t="s">
        <v>10</v>
      </c>
      <c r="C2634" s="1" t="s">
        <v>5327</v>
      </c>
      <c r="D2634" s="1" t="s">
        <v>5328</v>
      </c>
      <c r="E2634" s="2" t="s">
        <v>13</v>
      </c>
      <c r="F2634" s="2" t="n">
        <f aca="false">G2634/100</f>
        <v>2966.57</v>
      </c>
      <c r="G2634" s="1" t="n">
        <v>296657</v>
      </c>
      <c r="H2634" s="1" t="n">
        <v>1</v>
      </c>
      <c r="I2634" s="1" t="n">
        <v>1</v>
      </c>
      <c r="J2634" s="1" t="s">
        <v>14</v>
      </c>
    </row>
    <row r="2635" customFormat="false" ht="30" hidden="false" customHeight="false" outlineLevel="0" collapsed="false">
      <c r="A2635" s="1" t="s">
        <v>271</v>
      </c>
      <c r="B2635" s="1" t="s">
        <v>10</v>
      </c>
      <c r="C2635" s="1" t="s">
        <v>5329</v>
      </c>
      <c r="D2635" s="1" t="s">
        <v>5330</v>
      </c>
      <c r="E2635" s="2" t="s">
        <v>13</v>
      </c>
      <c r="F2635" s="2" t="n">
        <f aca="false">G2635/100</f>
        <v>2658.24</v>
      </c>
      <c r="G2635" s="1" t="n">
        <v>265824</v>
      </c>
      <c r="H2635" s="1" t="n">
        <v>1</v>
      </c>
      <c r="I2635" s="1" t="n">
        <v>1</v>
      </c>
      <c r="J2635" s="1" t="s">
        <v>14</v>
      </c>
    </row>
    <row r="2636" customFormat="false" ht="30" hidden="false" customHeight="false" outlineLevel="0" collapsed="false">
      <c r="A2636" s="1" t="s">
        <v>271</v>
      </c>
      <c r="B2636" s="1" t="s">
        <v>10</v>
      </c>
      <c r="C2636" s="1" t="s">
        <v>5331</v>
      </c>
      <c r="D2636" s="1" t="s">
        <v>5332</v>
      </c>
      <c r="E2636" s="2" t="s">
        <v>13</v>
      </c>
      <c r="F2636" s="2" t="n">
        <f aca="false">G2636/100</f>
        <v>2966.57</v>
      </c>
      <c r="G2636" s="1" t="n">
        <v>296657</v>
      </c>
      <c r="H2636" s="1" t="n">
        <v>1</v>
      </c>
      <c r="I2636" s="1" t="n">
        <v>1</v>
      </c>
      <c r="J2636" s="1" t="s">
        <v>14</v>
      </c>
    </row>
    <row r="2637" customFormat="false" ht="30" hidden="false" customHeight="false" outlineLevel="0" collapsed="false">
      <c r="A2637" s="1" t="s">
        <v>271</v>
      </c>
      <c r="B2637" s="1" t="s">
        <v>10</v>
      </c>
      <c r="C2637" s="1" t="s">
        <v>5333</v>
      </c>
      <c r="D2637" s="1" t="s">
        <v>5334</v>
      </c>
      <c r="E2637" s="2" t="s">
        <v>13</v>
      </c>
      <c r="F2637" s="2" t="n">
        <f aca="false">G2637/100</f>
        <v>3338.4</v>
      </c>
      <c r="G2637" s="1" t="n">
        <v>333840</v>
      </c>
      <c r="H2637" s="1" t="n">
        <v>1</v>
      </c>
      <c r="I2637" s="1" t="n">
        <v>1</v>
      </c>
      <c r="J2637" s="1" t="s">
        <v>14</v>
      </c>
    </row>
    <row r="2638" customFormat="false" ht="30" hidden="false" customHeight="false" outlineLevel="0" collapsed="false">
      <c r="A2638" s="1" t="s">
        <v>271</v>
      </c>
      <c r="B2638" s="1" t="s">
        <v>10</v>
      </c>
      <c r="C2638" s="1" t="s">
        <v>5335</v>
      </c>
      <c r="D2638" s="1" t="s">
        <v>5336</v>
      </c>
      <c r="E2638" s="2" t="s">
        <v>13</v>
      </c>
      <c r="F2638" s="2" t="n">
        <f aca="false">G2638/100</f>
        <v>638.87</v>
      </c>
      <c r="G2638" s="1" t="n">
        <v>63887</v>
      </c>
      <c r="H2638" s="1" t="n">
        <v>1</v>
      </c>
      <c r="I2638" s="1" t="n">
        <v>1</v>
      </c>
      <c r="J2638" s="1" t="s">
        <v>14</v>
      </c>
    </row>
    <row r="2639" customFormat="false" ht="30" hidden="false" customHeight="false" outlineLevel="0" collapsed="false">
      <c r="A2639" s="1" t="s">
        <v>271</v>
      </c>
      <c r="B2639" s="1" t="s">
        <v>10</v>
      </c>
      <c r="C2639" s="1" t="s">
        <v>5337</v>
      </c>
      <c r="D2639" s="1" t="s">
        <v>5338</v>
      </c>
      <c r="E2639" s="2" t="s">
        <v>13</v>
      </c>
      <c r="F2639" s="2" t="n">
        <f aca="false">G2639/100</f>
        <v>2798.04</v>
      </c>
      <c r="G2639" s="1" t="n">
        <v>279804</v>
      </c>
      <c r="H2639" s="1" t="n">
        <v>1</v>
      </c>
      <c r="I2639" s="1" t="n">
        <v>1</v>
      </c>
      <c r="J2639" s="1" t="s">
        <v>14</v>
      </c>
    </row>
    <row r="2640" customFormat="false" ht="30" hidden="false" customHeight="false" outlineLevel="0" collapsed="false">
      <c r="A2640" s="1" t="s">
        <v>271</v>
      </c>
      <c r="B2640" s="1" t="s">
        <v>10</v>
      </c>
      <c r="C2640" s="1" t="s">
        <v>5339</v>
      </c>
      <c r="D2640" s="1" t="s">
        <v>5340</v>
      </c>
      <c r="E2640" s="2" t="s">
        <v>13</v>
      </c>
      <c r="F2640" s="2" t="n">
        <f aca="false">G2640/100</f>
        <v>2798.04</v>
      </c>
      <c r="G2640" s="1" t="n">
        <v>279804</v>
      </c>
      <c r="H2640" s="1" t="n">
        <v>1</v>
      </c>
      <c r="I2640" s="1" t="n">
        <v>1</v>
      </c>
      <c r="J2640" s="1" t="s">
        <v>14</v>
      </c>
    </row>
    <row r="2641" customFormat="false" ht="45" hidden="false" customHeight="false" outlineLevel="0" collapsed="false">
      <c r="A2641" s="1" t="s">
        <v>271</v>
      </c>
      <c r="B2641" s="1" t="s">
        <v>10</v>
      </c>
      <c r="C2641" s="1" t="s">
        <v>5341</v>
      </c>
      <c r="D2641" s="1" t="s">
        <v>5342</v>
      </c>
      <c r="E2641" s="2" t="s">
        <v>13</v>
      </c>
      <c r="F2641" s="2" t="n">
        <f aca="false">G2641/100</f>
        <v>744</v>
      </c>
      <c r="G2641" s="1" t="n">
        <v>74400</v>
      </c>
      <c r="H2641" s="1" t="n">
        <v>1</v>
      </c>
      <c r="I2641" s="1" t="n">
        <v>1</v>
      </c>
      <c r="J2641" s="1" t="s">
        <v>14</v>
      </c>
    </row>
    <row r="2642" customFormat="false" ht="30" hidden="false" customHeight="false" outlineLevel="0" collapsed="false">
      <c r="A2642" s="1" t="s">
        <v>271</v>
      </c>
      <c r="B2642" s="1" t="s">
        <v>10</v>
      </c>
      <c r="C2642" s="1" t="s">
        <v>5343</v>
      </c>
      <c r="D2642" s="1" t="s">
        <v>5344</v>
      </c>
      <c r="E2642" s="2" t="s">
        <v>13</v>
      </c>
      <c r="F2642" s="2" t="n">
        <f aca="false">G2642/100</f>
        <v>569.97</v>
      </c>
      <c r="G2642" s="1" t="n">
        <v>56997</v>
      </c>
      <c r="H2642" s="1" t="n">
        <v>1</v>
      </c>
      <c r="I2642" s="1" t="n">
        <v>1</v>
      </c>
      <c r="J2642" s="1" t="s">
        <v>14</v>
      </c>
    </row>
    <row r="2643" customFormat="false" ht="30" hidden="false" customHeight="false" outlineLevel="0" collapsed="false">
      <c r="A2643" s="1" t="s">
        <v>271</v>
      </c>
      <c r="B2643" s="1" t="s">
        <v>10</v>
      </c>
      <c r="C2643" s="1" t="s">
        <v>5345</v>
      </c>
      <c r="D2643" s="1" t="s">
        <v>5346</v>
      </c>
      <c r="E2643" s="2" t="s">
        <v>13</v>
      </c>
      <c r="F2643" s="2" t="n">
        <f aca="false">G2643/100</f>
        <v>4800</v>
      </c>
      <c r="G2643" s="1" t="n">
        <v>480000</v>
      </c>
      <c r="H2643" s="1" t="n">
        <v>1</v>
      </c>
      <c r="I2643" s="1" t="n">
        <v>1</v>
      </c>
      <c r="J2643" s="1" t="s">
        <v>14</v>
      </c>
    </row>
    <row r="2644" customFormat="false" ht="30" hidden="false" customHeight="false" outlineLevel="0" collapsed="false">
      <c r="A2644" s="1" t="s">
        <v>271</v>
      </c>
      <c r="B2644" s="1" t="s">
        <v>10</v>
      </c>
      <c r="C2644" s="1" t="s">
        <v>5347</v>
      </c>
      <c r="D2644" s="1" t="s">
        <v>5348</v>
      </c>
      <c r="E2644" s="2" t="s">
        <v>13</v>
      </c>
      <c r="F2644" s="2" t="n">
        <f aca="false">G2644/100</f>
        <v>12296.61</v>
      </c>
      <c r="G2644" s="1" t="n">
        <v>1229661</v>
      </c>
      <c r="H2644" s="1" t="n">
        <v>1</v>
      </c>
      <c r="I2644" s="1" t="n">
        <v>1</v>
      </c>
      <c r="J2644" s="1" t="s">
        <v>14</v>
      </c>
    </row>
    <row r="2645" customFormat="false" ht="45" hidden="false" customHeight="false" outlineLevel="0" collapsed="false">
      <c r="A2645" s="1" t="s">
        <v>5349</v>
      </c>
      <c r="B2645" s="1" t="s">
        <v>5350</v>
      </c>
      <c r="C2645" s="1" t="s">
        <v>5351</v>
      </c>
      <c r="D2645" s="1" t="s">
        <v>5352</v>
      </c>
      <c r="E2645" s="2" t="s">
        <v>13</v>
      </c>
      <c r="F2645" s="2" t="n">
        <f aca="false">G2645/100</f>
        <v>213599.43</v>
      </c>
      <c r="G2645" s="1" t="n">
        <v>21359943</v>
      </c>
      <c r="H2645" s="1" t="n">
        <v>1</v>
      </c>
      <c r="I2645" s="1" t="n">
        <v>1</v>
      </c>
      <c r="J2645" s="1" t="s">
        <v>14</v>
      </c>
    </row>
    <row r="2646" customFormat="false" ht="30" hidden="false" customHeight="false" outlineLevel="0" collapsed="false">
      <c r="A2646" s="1" t="s">
        <v>271</v>
      </c>
      <c r="B2646" s="1" t="s">
        <v>10</v>
      </c>
      <c r="C2646" s="1" t="s">
        <v>5353</v>
      </c>
      <c r="D2646" s="1" t="s">
        <v>5354</v>
      </c>
      <c r="E2646" s="2" t="s">
        <v>13</v>
      </c>
      <c r="F2646" s="2" t="n">
        <f aca="false">G2646/100</f>
        <v>12296.61</v>
      </c>
      <c r="G2646" s="1" t="n">
        <v>1229661</v>
      </c>
      <c r="H2646" s="1" t="n">
        <v>1</v>
      </c>
      <c r="I2646" s="1" t="n">
        <v>1</v>
      </c>
      <c r="J2646" s="1" t="s">
        <v>14</v>
      </c>
    </row>
    <row r="2647" customFormat="false" ht="30" hidden="false" customHeight="false" outlineLevel="0" collapsed="false">
      <c r="A2647" s="1" t="s">
        <v>271</v>
      </c>
      <c r="B2647" s="1" t="s">
        <v>10</v>
      </c>
      <c r="C2647" s="1" t="s">
        <v>5355</v>
      </c>
      <c r="D2647" s="1" t="s">
        <v>5356</v>
      </c>
      <c r="E2647" s="2" t="s">
        <v>13</v>
      </c>
      <c r="F2647" s="2" t="n">
        <f aca="false">G2647/100</f>
        <v>12296.61</v>
      </c>
      <c r="G2647" s="1" t="n">
        <v>1229661</v>
      </c>
      <c r="H2647" s="1" t="n">
        <v>1</v>
      </c>
      <c r="I2647" s="1" t="n">
        <v>1</v>
      </c>
      <c r="J2647" s="1" t="s">
        <v>14</v>
      </c>
    </row>
    <row r="2648" customFormat="false" ht="30" hidden="false" customHeight="false" outlineLevel="0" collapsed="false">
      <c r="A2648" s="1" t="s">
        <v>271</v>
      </c>
      <c r="B2648" s="1" t="s">
        <v>10</v>
      </c>
      <c r="C2648" s="1" t="s">
        <v>5357</v>
      </c>
      <c r="D2648" s="1" t="s">
        <v>5358</v>
      </c>
      <c r="E2648" s="2" t="s">
        <v>13</v>
      </c>
      <c r="F2648" s="2" t="n">
        <f aca="false">G2648/100</f>
        <v>12296.61</v>
      </c>
      <c r="G2648" s="1" t="n">
        <v>1229661</v>
      </c>
      <c r="H2648" s="1" t="n">
        <v>1</v>
      </c>
      <c r="I2648" s="1" t="n">
        <v>1</v>
      </c>
      <c r="J2648" s="1" t="s">
        <v>14</v>
      </c>
    </row>
    <row r="2649" customFormat="false" ht="30" hidden="false" customHeight="false" outlineLevel="0" collapsed="false">
      <c r="A2649" s="1" t="s">
        <v>271</v>
      </c>
      <c r="B2649" s="1" t="s">
        <v>10</v>
      </c>
      <c r="C2649" s="1" t="s">
        <v>5359</v>
      </c>
      <c r="D2649" s="1" t="s">
        <v>5360</v>
      </c>
      <c r="E2649" s="2" t="s">
        <v>13</v>
      </c>
      <c r="F2649" s="2" t="n">
        <f aca="false">G2649/100</f>
        <v>12296.61</v>
      </c>
      <c r="G2649" s="1" t="n">
        <v>1229661</v>
      </c>
      <c r="H2649" s="1" t="n">
        <v>1</v>
      </c>
      <c r="I2649" s="1" t="n">
        <v>1</v>
      </c>
      <c r="J2649" s="1" t="s">
        <v>14</v>
      </c>
    </row>
    <row r="2650" customFormat="false" ht="30" hidden="false" customHeight="false" outlineLevel="0" collapsed="false">
      <c r="A2650" s="1" t="s">
        <v>271</v>
      </c>
      <c r="B2650" s="1" t="s">
        <v>10</v>
      </c>
      <c r="C2650" s="1" t="s">
        <v>5361</v>
      </c>
      <c r="D2650" s="1" t="s">
        <v>5362</v>
      </c>
      <c r="E2650" s="2" t="s">
        <v>13</v>
      </c>
      <c r="F2650" s="2" t="n">
        <f aca="false">G2650/100</f>
        <v>4800</v>
      </c>
      <c r="G2650" s="1" t="n">
        <v>480000</v>
      </c>
      <c r="H2650" s="1" t="n">
        <v>1</v>
      </c>
      <c r="I2650" s="1" t="n">
        <v>1</v>
      </c>
      <c r="J2650" s="1" t="s">
        <v>14</v>
      </c>
    </row>
    <row r="2651" customFormat="false" ht="30" hidden="false" customHeight="false" outlineLevel="0" collapsed="false">
      <c r="A2651" s="1" t="s">
        <v>271</v>
      </c>
      <c r="B2651" s="1" t="s">
        <v>10</v>
      </c>
      <c r="C2651" s="1" t="s">
        <v>5363</v>
      </c>
      <c r="D2651" s="1" t="s">
        <v>5364</v>
      </c>
      <c r="E2651" s="2" t="s">
        <v>13</v>
      </c>
      <c r="F2651" s="2" t="n">
        <f aca="false">G2651/100</f>
        <v>4800</v>
      </c>
      <c r="G2651" s="1" t="n">
        <v>480000</v>
      </c>
      <c r="H2651" s="1" t="n">
        <v>1</v>
      </c>
      <c r="I2651" s="1" t="n">
        <v>1</v>
      </c>
      <c r="J2651" s="1" t="s">
        <v>14</v>
      </c>
    </row>
    <row r="2652" customFormat="false" ht="30" hidden="false" customHeight="false" outlineLevel="0" collapsed="false">
      <c r="A2652" s="1" t="s">
        <v>271</v>
      </c>
      <c r="B2652" s="1" t="s">
        <v>10</v>
      </c>
      <c r="C2652" s="1" t="s">
        <v>5365</v>
      </c>
      <c r="D2652" s="1" t="s">
        <v>5366</v>
      </c>
      <c r="E2652" s="2" t="s">
        <v>13</v>
      </c>
      <c r="F2652" s="2" t="n">
        <f aca="false">G2652/100</f>
        <v>4800</v>
      </c>
      <c r="G2652" s="1" t="n">
        <v>480000</v>
      </c>
      <c r="H2652" s="1" t="n">
        <v>1</v>
      </c>
      <c r="I2652" s="1" t="n">
        <v>1</v>
      </c>
      <c r="J2652" s="1" t="s">
        <v>14</v>
      </c>
    </row>
    <row r="2653" customFormat="false" ht="30" hidden="false" customHeight="false" outlineLevel="0" collapsed="false">
      <c r="A2653" s="1" t="s">
        <v>271</v>
      </c>
      <c r="B2653" s="1" t="s">
        <v>10</v>
      </c>
      <c r="C2653" s="1" t="s">
        <v>5367</v>
      </c>
      <c r="D2653" s="1" t="s">
        <v>5368</v>
      </c>
      <c r="E2653" s="2" t="s">
        <v>13</v>
      </c>
      <c r="F2653" s="2" t="n">
        <f aca="false">G2653/100</f>
        <v>12296.61</v>
      </c>
      <c r="G2653" s="1" t="n">
        <v>1229661</v>
      </c>
      <c r="H2653" s="1" t="n">
        <v>1</v>
      </c>
      <c r="I2653" s="1" t="n">
        <v>1</v>
      </c>
      <c r="J2653" s="1" t="s">
        <v>14</v>
      </c>
    </row>
    <row r="2654" customFormat="false" ht="30" hidden="false" customHeight="false" outlineLevel="0" collapsed="false">
      <c r="A2654" s="1" t="s">
        <v>271</v>
      </c>
      <c r="B2654" s="1" t="s">
        <v>10</v>
      </c>
      <c r="C2654" s="1" t="s">
        <v>5369</v>
      </c>
      <c r="D2654" s="1" t="s">
        <v>5370</v>
      </c>
      <c r="E2654" s="2" t="s">
        <v>13</v>
      </c>
      <c r="F2654" s="2" t="n">
        <f aca="false">G2654/100</f>
        <v>12296.61</v>
      </c>
      <c r="G2654" s="1" t="n">
        <v>1229661</v>
      </c>
      <c r="H2654" s="1" t="n">
        <v>1</v>
      </c>
      <c r="I2654" s="1" t="n">
        <v>1</v>
      </c>
      <c r="J2654" s="1" t="s">
        <v>14</v>
      </c>
    </row>
    <row r="2655" customFormat="false" ht="30" hidden="false" customHeight="false" outlineLevel="0" collapsed="false">
      <c r="A2655" s="1" t="s">
        <v>271</v>
      </c>
      <c r="B2655" s="1" t="s">
        <v>10</v>
      </c>
      <c r="C2655" s="1" t="s">
        <v>5371</v>
      </c>
      <c r="D2655" s="1" t="s">
        <v>5372</v>
      </c>
      <c r="E2655" s="2" t="s">
        <v>13</v>
      </c>
      <c r="F2655" s="2" t="n">
        <f aca="false">G2655/100</f>
        <v>12296.61</v>
      </c>
      <c r="G2655" s="1" t="n">
        <v>1229661</v>
      </c>
      <c r="H2655" s="1" t="n">
        <v>1</v>
      </c>
      <c r="I2655" s="1" t="n">
        <v>1</v>
      </c>
      <c r="J2655" s="1" t="s">
        <v>14</v>
      </c>
    </row>
    <row r="2656" customFormat="false" ht="30" hidden="false" customHeight="false" outlineLevel="0" collapsed="false">
      <c r="A2656" s="1" t="s">
        <v>271</v>
      </c>
      <c r="B2656" s="1" t="s">
        <v>10</v>
      </c>
      <c r="C2656" s="1" t="s">
        <v>5373</v>
      </c>
      <c r="D2656" s="1" t="s">
        <v>5374</v>
      </c>
      <c r="E2656" s="2" t="s">
        <v>13</v>
      </c>
      <c r="F2656" s="2" t="n">
        <f aca="false">G2656/100</f>
        <v>12296.61</v>
      </c>
      <c r="G2656" s="1" t="n">
        <v>1229661</v>
      </c>
      <c r="H2656" s="1" t="n">
        <v>1</v>
      </c>
      <c r="I2656" s="1" t="n">
        <v>1</v>
      </c>
      <c r="J2656" s="1" t="s">
        <v>14</v>
      </c>
    </row>
    <row r="2657" customFormat="false" ht="30" hidden="false" customHeight="false" outlineLevel="0" collapsed="false">
      <c r="A2657" s="1" t="s">
        <v>271</v>
      </c>
      <c r="B2657" s="1" t="s">
        <v>10</v>
      </c>
      <c r="C2657" s="1" t="s">
        <v>5375</v>
      </c>
      <c r="D2657" s="1" t="s">
        <v>5376</v>
      </c>
      <c r="E2657" s="2" t="s">
        <v>13</v>
      </c>
      <c r="F2657" s="2" t="n">
        <f aca="false">G2657/100</f>
        <v>12296.61</v>
      </c>
      <c r="G2657" s="1" t="n">
        <v>1229661</v>
      </c>
      <c r="H2657" s="1" t="n">
        <v>1</v>
      </c>
      <c r="I2657" s="1" t="n">
        <v>1</v>
      </c>
      <c r="J2657" s="1" t="s">
        <v>14</v>
      </c>
    </row>
    <row r="2658" customFormat="false" ht="30" hidden="false" customHeight="false" outlineLevel="0" collapsed="false">
      <c r="A2658" s="1" t="s">
        <v>271</v>
      </c>
      <c r="B2658" s="1" t="s">
        <v>10</v>
      </c>
      <c r="C2658" s="1" t="s">
        <v>5377</v>
      </c>
      <c r="D2658" s="1" t="s">
        <v>5378</v>
      </c>
      <c r="E2658" s="2" t="s">
        <v>13</v>
      </c>
      <c r="F2658" s="2" t="n">
        <f aca="false">G2658/100</f>
        <v>12296.61</v>
      </c>
      <c r="G2658" s="1" t="n">
        <v>1229661</v>
      </c>
      <c r="H2658" s="1" t="n">
        <v>1</v>
      </c>
      <c r="I2658" s="1" t="n">
        <v>1</v>
      </c>
      <c r="J2658" s="1" t="s">
        <v>14</v>
      </c>
    </row>
    <row r="2659" customFormat="false" ht="30" hidden="false" customHeight="false" outlineLevel="0" collapsed="false">
      <c r="A2659" s="1" t="s">
        <v>384</v>
      </c>
      <c r="B2659" s="1" t="s">
        <v>385</v>
      </c>
      <c r="C2659" s="1" t="s">
        <v>5379</v>
      </c>
      <c r="D2659" s="1" t="s">
        <v>5380</v>
      </c>
      <c r="E2659" s="2" t="s">
        <v>13</v>
      </c>
      <c r="F2659" s="2" t="n">
        <f aca="false">G2659/100</f>
        <v>3500</v>
      </c>
      <c r="G2659" s="1" t="n">
        <v>350000</v>
      </c>
      <c r="H2659" s="1" t="n">
        <v>1</v>
      </c>
      <c r="I2659" s="1" t="n">
        <v>1</v>
      </c>
      <c r="J2659" s="1" t="s">
        <v>14</v>
      </c>
    </row>
    <row r="2660" customFormat="false" ht="30" hidden="false" customHeight="false" outlineLevel="0" collapsed="false">
      <c r="A2660" s="1" t="s">
        <v>9</v>
      </c>
      <c r="B2660" s="1" t="s">
        <v>10</v>
      </c>
      <c r="C2660" s="1" t="s">
        <v>5381</v>
      </c>
      <c r="D2660" s="1" t="s">
        <v>5382</v>
      </c>
      <c r="E2660" s="2" t="s">
        <v>13</v>
      </c>
      <c r="F2660" s="2" t="n">
        <f aca="false">G2660/100</f>
        <v>178150</v>
      </c>
      <c r="G2660" s="1" t="n">
        <v>17815000</v>
      </c>
      <c r="H2660" s="1" t="n">
        <v>1</v>
      </c>
      <c r="I2660" s="1" t="n">
        <v>1</v>
      </c>
      <c r="J2660" s="1" t="s">
        <v>14</v>
      </c>
    </row>
    <row r="2661" customFormat="false" ht="30" hidden="false" customHeight="false" outlineLevel="0" collapsed="false">
      <c r="A2661" s="1" t="s">
        <v>9</v>
      </c>
      <c r="B2661" s="1" t="s">
        <v>10</v>
      </c>
      <c r="C2661" s="1" t="s">
        <v>5383</v>
      </c>
      <c r="D2661" s="1" t="s">
        <v>5384</v>
      </c>
      <c r="E2661" s="2" t="s">
        <v>13</v>
      </c>
      <c r="F2661" s="2" t="n">
        <f aca="false">G2661/100</f>
        <v>88562.88</v>
      </c>
      <c r="G2661" s="1" t="n">
        <v>8856288</v>
      </c>
      <c r="H2661" s="1" t="n">
        <v>1</v>
      </c>
      <c r="I2661" s="1" t="n">
        <v>1</v>
      </c>
      <c r="J2661" s="1" t="s">
        <v>14</v>
      </c>
    </row>
    <row r="2662" customFormat="false" ht="30" hidden="false" customHeight="false" outlineLevel="0" collapsed="false">
      <c r="A2662" s="1" t="s">
        <v>9</v>
      </c>
      <c r="B2662" s="1" t="s">
        <v>10</v>
      </c>
      <c r="C2662" s="1" t="s">
        <v>5385</v>
      </c>
      <c r="D2662" s="1" t="s">
        <v>5386</v>
      </c>
      <c r="E2662" s="2" t="s">
        <v>13</v>
      </c>
      <c r="F2662" s="2" t="n">
        <f aca="false">G2662/100</f>
        <v>178150</v>
      </c>
      <c r="G2662" s="1" t="n">
        <v>17815000</v>
      </c>
      <c r="H2662" s="1" t="n">
        <v>1</v>
      </c>
      <c r="I2662" s="1" t="n">
        <v>1</v>
      </c>
      <c r="J2662" s="1" t="s">
        <v>14</v>
      </c>
    </row>
    <row r="2663" customFormat="false" ht="30" hidden="false" customHeight="false" outlineLevel="0" collapsed="false">
      <c r="A2663" s="1" t="s">
        <v>9</v>
      </c>
      <c r="B2663" s="1" t="s">
        <v>10</v>
      </c>
      <c r="C2663" s="1" t="s">
        <v>5387</v>
      </c>
      <c r="D2663" s="1" t="s">
        <v>5388</v>
      </c>
      <c r="E2663" s="2" t="s">
        <v>13</v>
      </c>
      <c r="F2663" s="2" t="n">
        <f aca="false">G2663/100</f>
        <v>234462.5</v>
      </c>
      <c r="G2663" s="1" t="n">
        <v>23446250</v>
      </c>
      <c r="H2663" s="1" t="n">
        <v>1</v>
      </c>
      <c r="I2663" s="1" t="n">
        <v>1</v>
      </c>
      <c r="J2663" s="1" t="s">
        <v>14</v>
      </c>
    </row>
    <row r="2664" customFormat="false" ht="30" hidden="false" customHeight="false" outlineLevel="0" collapsed="false">
      <c r="A2664" s="1" t="s">
        <v>9</v>
      </c>
      <c r="B2664" s="1" t="s">
        <v>10</v>
      </c>
      <c r="C2664" s="1" t="s">
        <v>5389</v>
      </c>
      <c r="D2664" s="1" t="s">
        <v>5390</v>
      </c>
      <c r="E2664" s="2" t="s">
        <v>13</v>
      </c>
      <c r="F2664" s="2" t="n">
        <f aca="false">G2664/100</f>
        <v>5894.04</v>
      </c>
      <c r="G2664" s="1" t="n">
        <v>589404</v>
      </c>
      <c r="H2664" s="1" t="n">
        <v>1</v>
      </c>
      <c r="I2664" s="1" t="n">
        <v>1</v>
      </c>
      <c r="J2664" s="1" t="s">
        <v>14</v>
      </c>
    </row>
    <row r="2665" customFormat="false" ht="30" hidden="false" customHeight="false" outlineLevel="0" collapsed="false">
      <c r="A2665" s="1" t="s">
        <v>9</v>
      </c>
      <c r="B2665" s="1" t="s">
        <v>10</v>
      </c>
      <c r="C2665" s="1" t="s">
        <v>5391</v>
      </c>
      <c r="D2665" s="1" t="s">
        <v>5392</v>
      </c>
      <c r="E2665" s="2" t="s">
        <v>13</v>
      </c>
      <c r="F2665" s="2" t="n">
        <f aca="false">G2665/100</f>
        <v>8595.17</v>
      </c>
      <c r="G2665" s="1" t="n">
        <v>859517</v>
      </c>
      <c r="H2665" s="1" t="n">
        <v>1</v>
      </c>
      <c r="I2665" s="1" t="n">
        <v>1</v>
      </c>
      <c r="J2665" s="1" t="s">
        <v>14</v>
      </c>
    </row>
    <row r="2666" customFormat="false" ht="30" hidden="false" customHeight="false" outlineLevel="0" collapsed="false">
      <c r="A2666" s="1" t="s">
        <v>9</v>
      </c>
      <c r="B2666" s="1" t="s">
        <v>10</v>
      </c>
      <c r="C2666" s="1" t="s">
        <v>5393</v>
      </c>
      <c r="D2666" s="1" t="s">
        <v>5394</v>
      </c>
      <c r="E2666" s="2" t="s">
        <v>13</v>
      </c>
      <c r="F2666" s="2" t="n">
        <f aca="false">G2666/100</f>
        <v>8595.17</v>
      </c>
      <c r="G2666" s="1" t="n">
        <v>859517</v>
      </c>
      <c r="H2666" s="1" t="n">
        <v>1</v>
      </c>
      <c r="I2666" s="1" t="n">
        <v>1</v>
      </c>
      <c r="J2666" s="1" t="s">
        <v>14</v>
      </c>
    </row>
    <row r="2667" customFormat="false" ht="30" hidden="false" customHeight="false" outlineLevel="0" collapsed="false">
      <c r="A2667" s="1" t="s">
        <v>9</v>
      </c>
      <c r="B2667" s="1" t="s">
        <v>10</v>
      </c>
      <c r="C2667" s="1" t="s">
        <v>5395</v>
      </c>
      <c r="D2667" s="1" t="s">
        <v>5396</v>
      </c>
      <c r="E2667" s="2" t="s">
        <v>13</v>
      </c>
      <c r="F2667" s="2" t="n">
        <f aca="false">G2667/100</f>
        <v>6249.66</v>
      </c>
      <c r="G2667" s="1" t="n">
        <v>624966</v>
      </c>
      <c r="H2667" s="1" t="n">
        <v>1</v>
      </c>
      <c r="I2667" s="1" t="n">
        <v>1</v>
      </c>
      <c r="J2667" s="1" t="s">
        <v>14</v>
      </c>
    </row>
    <row r="2668" customFormat="false" ht="30" hidden="false" customHeight="false" outlineLevel="0" collapsed="false">
      <c r="A2668" s="1" t="s">
        <v>9</v>
      </c>
      <c r="B2668" s="1" t="s">
        <v>10</v>
      </c>
      <c r="C2668" s="1" t="s">
        <v>5397</v>
      </c>
      <c r="D2668" s="1" t="s">
        <v>5398</v>
      </c>
      <c r="E2668" s="2" t="s">
        <v>13</v>
      </c>
      <c r="F2668" s="2" t="n">
        <f aca="false">G2668/100</f>
        <v>19261.69</v>
      </c>
      <c r="G2668" s="1" t="n">
        <v>1926169</v>
      </c>
      <c r="H2668" s="1" t="n">
        <v>1</v>
      </c>
      <c r="I2668" s="1" t="n">
        <v>1</v>
      </c>
      <c r="J2668" s="1" t="s">
        <v>14</v>
      </c>
    </row>
    <row r="2669" customFormat="false" ht="30" hidden="false" customHeight="false" outlineLevel="0" collapsed="false">
      <c r="A2669" s="1" t="s">
        <v>9</v>
      </c>
      <c r="B2669" s="1" t="s">
        <v>10</v>
      </c>
      <c r="C2669" s="1" t="s">
        <v>5399</v>
      </c>
      <c r="D2669" s="1" t="s">
        <v>5400</v>
      </c>
      <c r="E2669" s="2" t="s">
        <v>13</v>
      </c>
      <c r="F2669" s="2" t="n">
        <f aca="false">G2669/100</f>
        <v>47310</v>
      </c>
      <c r="G2669" s="1" t="n">
        <v>4731000</v>
      </c>
      <c r="H2669" s="1" t="n">
        <v>1</v>
      </c>
      <c r="I2669" s="1" t="n">
        <v>1</v>
      </c>
      <c r="J2669" s="1" t="s">
        <v>14</v>
      </c>
    </row>
    <row r="2670" customFormat="false" ht="30" hidden="false" customHeight="false" outlineLevel="0" collapsed="false">
      <c r="A2670" s="1" t="s">
        <v>9</v>
      </c>
      <c r="B2670" s="1" t="s">
        <v>10</v>
      </c>
      <c r="C2670" s="1" t="s">
        <v>5401</v>
      </c>
      <c r="D2670" s="1" t="s">
        <v>5402</v>
      </c>
      <c r="E2670" s="2" t="s">
        <v>13</v>
      </c>
      <c r="F2670" s="2" t="n">
        <f aca="false">G2670/100</f>
        <v>56.23</v>
      </c>
      <c r="G2670" s="1" t="n">
        <v>5623</v>
      </c>
      <c r="H2670" s="1" t="n">
        <v>1</v>
      </c>
      <c r="I2670" s="1" t="n">
        <v>1</v>
      </c>
      <c r="J2670" s="1" t="s">
        <v>14</v>
      </c>
    </row>
    <row r="2671" customFormat="false" ht="30" hidden="false" customHeight="false" outlineLevel="0" collapsed="false">
      <c r="A2671" s="1" t="s">
        <v>9</v>
      </c>
      <c r="B2671" s="1" t="s">
        <v>10</v>
      </c>
      <c r="C2671" s="1" t="s">
        <v>5403</v>
      </c>
      <c r="D2671" s="1" t="s">
        <v>5404</v>
      </c>
      <c r="E2671" s="2" t="s">
        <v>13</v>
      </c>
      <c r="F2671" s="2" t="n">
        <f aca="false">G2671/100</f>
        <v>39.47</v>
      </c>
      <c r="G2671" s="1" t="n">
        <v>3947</v>
      </c>
      <c r="H2671" s="1" t="n">
        <v>1</v>
      </c>
      <c r="I2671" s="1" t="n">
        <v>1</v>
      </c>
      <c r="J2671" s="1" t="s">
        <v>14</v>
      </c>
    </row>
    <row r="2672" customFormat="false" ht="30" hidden="false" customHeight="false" outlineLevel="0" collapsed="false">
      <c r="A2672" s="1" t="s">
        <v>9</v>
      </c>
      <c r="B2672" s="1" t="s">
        <v>10</v>
      </c>
      <c r="C2672" s="1" t="s">
        <v>5405</v>
      </c>
      <c r="D2672" s="1" t="s">
        <v>5406</v>
      </c>
      <c r="E2672" s="2" t="s">
        <v>13</v>
      </c>
      <c r="F2672" s="2" t="n">
        <f aca="false">G2672/100</f>
        <v>17.58</v>
      </c>
      <c r="G2672" s="1" t="n">
        <v>1758</v>
      </c>
      <c r="H2672" s="1" t="n">
        <v>1</v>
      </c>
      <c r="I2672" s="1" t="n">
        <v>1</v>
      </c>
      <c r="J2672" s="1" t="s">
        <v>14</v>
      </c>
    </row>
    <row r="2673" customFormat="false" ht="30" hidden="false" customHeight="false" outlineLevel="0" collapsed="false">
      <c r="A2673" s="1" t="s">
        <v>9</v>
      </c>
      <c r="B2673" s="1" t="s">
        <v>10</v>
      </c>
      <c r="C2673" s="1" t="s">
        <v>5407</v>
      </c>
      <c r="D2673" s="1" t="s">
        <v>5408</v>
      </c>
      <c r="E2673" s="2" t="s">
        <v>13</v>
      </c>
      <c r="F2673" s="2" t="n">
        <f aca="false">G2673/100</f>
        <v>14361.16</v>
      </c>
      <c r="G2673" s="1" t="n">
        <v>1436116</v>
      </c>
      <c r="H2673" s="1" t="n">
        <v>1</v>
      </c>
      <c r="I2673" s="1" t="n">
        <v>1</v>
      </c>
      <c r="J2673" s="1" t="s">
        <v>14</v>
      </c>
    </row>
    <row r="2674" customFormat="false" ht="30" hidden="false" customHeight="false" outlineLevel="0" collapsed="false">
      <c r="A2674" s="1" t="s">
        <v>9</v>
      </c>
      <c r="B2674" s="1" t="s">
        <v>10</v>
      </c>
      <c r="C2674" s="1" t="s">
        <v>5409</v>
      </c>
      <c r="D2674" s="1" t="s">
        <v>5410</v>
      </c>
      <c r="E2674" s="2" t="s">
        <v>13</v>
      </c>
      <c r="F2674" s="2" t="n">
        <f aca="false">G2674/100</f>
        <v>424956.09</v>
      </c>
      <c r="G2674" s="1" t="n">
        <v>42495609</v>
      </c>
      <c r="H2674" s="1" t="n">
        <v>1</v>
      </c>
      <c r="I2674" s="1" t="n">
        <v>1</v>
      </c>
      <c r="J2674" s="1" t="s">
        <v>14</v>
      </c>
    </row>
    <row r="2675" customFormat="false" ht="30" hidden="false" customHeight="false" outlineLevel="0" collapsed="false">
      <c r="A2675" s="1" t="s">
        <v>9</v>
      </c>
      <c r="B2675" s="1" t="s">
        <v>10</v>
      </c>
      <c r="C2675" s="1" t="s">
        <v>5411</v>
      </c>
      <c r="D2675" s="1" t="s">
        <v>5412</v>
      </c>
      <c r="E2675" s="2" t="s">
        <v>13</v>
      </c>
      <c r="F2675" s="2" t="n">
        <f aca="false">G2675/100</f>
        <v>121.11</v>
      </c>
      <c r="G2675" s="1" t="n">
        <v>12111</v>
      </c>
      <c r="H2675" s="1" t="n">
        <v>1</v>
      </c>
      <c r="I2675" s="1" t="n">
        <v>1</v>
      </c>
      <c r="J2675" s="1" t="s">
        <v>14</v>
      </c>
    </row>
    <row r="2676" customFormat="false" ht="30" hidden="false" customHeight="false" outlineLevel="0" collapsed="false">
      <c r="A2676" s="1" t="s">
        <v>9</v>
      </c>
      <c r="B2676" s="1" t="s">
        <v>10</v>
      </c>
      <c r="C2676" s="1" t="s">
        <v>5413</v>
      </c>
      <c r="D2676" s="1" t="s">
        <v>5414</v>
      </c>
      <c r="E2676" s="2" t="s">
        <v>13</v>
      </c>
      <c r="F2676" s="2" t="n">
        <f aca="false">G2676/100</f>
        <v>81046.76</v>
      </c>
      <c r="G2676" s="1" t="n">
        <v>8104676</v>
      </c>
      <c r="H2676" s="1" t="n">
        <v>1</v>
      </c>
      <c r="I2676" s="1" t="n">
        <v>1</v>
      </c>
      <c r="J2676" s="1" t="s">
        <v>14</v>
      </c>
    </row>
    <row r="2677" customFormat="false" ht="30" hidden="false" customHeight="false" outlineLevel="0" collapsed="false">
      <c r="A2677" s="1" t="s">
        <v>9</v>
      </c>
      <c r="B2677" s="1" t="s">
        <v>10</v>
      </c>
      <c r="C2677" s="1" t="s">
        <v>5415</v>
      </c>
      <c r="D2677" s="1" t="s">
        <v>5416</v>
      </c>
      <c r="E2677" s="2" t="s">
        <v>13</v>
      </c>
      <c r="F2677" s="2" t="n">
        <f aca="false">G2677/100</f>
        <v>81046.76</v>
      </c>
      <c r="G2677" s="1" t="n">
        <v>8104676</v>
      </c>
      <c r="H2677" s="1" t="n">
        <v>1</v>
      </c>
      <c r="I2677" s="1" t="n">
        <v>1</v>
      </c>
      <c r="J2677" s="1" t="s">
        <v>14</v>
      </c>
    </row>
    <row r="2678" customFormat="false" ht="30" hidden="false" customHeight="false" outlineLevel="0" collapsed="false">
      <c r="A2678" s="1" t="s">
        <v>9</v>
      </c>
      <c r="B2678" s="1" t="s">
        <v>10</v>
      </c>
      <c r="C2678" s="1" t="s">
        <v>5417</v>
      </c>
      <c r="D2678" s="1" t="s">
        <v>5418</v>
      </c>
      <c r="E2678" s="2" t="s">
        <v>13</v>
      </c>
      <c r="F2678" s="2" t="n">
        <f aca="false">G2678/100</f>
        <v>6121.06</v>
      </c>
      <c r="G2678" s="1" t="n">
        <v>612106</v>
      </c>
      <c r="H2678" s="1" t="n">
        <v>1</v>
      </c>
      <c r="I2678" s="1" t="n">
        <v>1</v>
      </c>
      <c r="J2678" s="1" t="s">
        <v>14</v>
      </c>
    </row>
    <row r="2679" customFormat="false" ht="30" hidden="false" customHeight="false" outlineLevel="0" collapsed="false">
      <c r="A2679" s="1" t="s">
        <v>9</v>
      </c>
      <c r="B2679" s="1" t="s">
        <v>10</v>
      </c>
      <c r="C2679" s="1" t="s">
        <v>5419</v>
      </c>
      <c r="D2679" s="1" t="s">
        <v>5420</v>
      </c>
      <c r="E2679" s="2" t="s">
        <v>13</v>
      </c>
      <c r="F2679" s="2" t="n">
        <f aca="false">G2679/100</f>
        <v>1972.34</v>
      </c>
      <c r="G2679" s="1" t="n">
        <v>197234</v>
      </c>
      <c r="H2679" s="1" t="n">
        <v>1</v>
      </c>
      <c r="I2679" s="1" t="n">
        <v>1</v>
      </c>
      <c r="J2679" s="1" t="s">
        <v>14</v>
      </c>
    </row>
    <row r="2680" customFormat="false" ht="30" hidden="false" customHeight="false" outlineLevel="0" collapsed="false">
      <c r="A2680" s="1" t="s">
        <v>9</v>
      </c>
      <c r="B2680" s="1" t="s">
        <v>10</v>
      </c>
      <c r="C2680" s="1" t="s">
        <v>5421</v>
      </c>
      <c r="D2680" s="1" t="s">
        <v>5422</v>
      </c>
      <c r="E2680" s="2" t="s">
        <v>13</v>
      </c>
      <c r="F2680" s="2" t="n">
        <f aca="false">G2680/100</f>
        <v>19233.47</v>
      </c>
      <c r="G2680" s="1" t="n">
        <v>1923347</v>
      </c>
      <c r="H2680" s="1" t="n">
        <v>1</v>
      </c>
      <c r="I2680" s="1" t="n">
        <v>1</v>
      </c>
      <c r="J2680" s="1" t="s">
        <v>14</v>
      </c>
    </row>
    <row r="2681" customFormat="false" ht="30" hidden="false" customHeight="false" outlineLevel="0" collapsed="false">
      <c r="A2681" s="1" t="s">
        <v>9</v>
      </c>
      <c r="B2681" s="1" t="s">
        <v>10</v>
      </c>
      <c r="C2681" s="1" t="s">
        <v>5423</v>
      </c>
      <c r="D2681" s="1" t="s">
        <v>5424</v>
      </c>
      <c r="E2681" s="2" t="s">
        <v>13</v>
      </c>
      <c r="F2681" s="2" t="n">
        <f aca="false">G2681/100</f>
        <v>0.25</v>
      </c>
      <c r="G2681" s="1" t="n">
        <v>25</v>
      </c>
      <c r="H2681" s="1" t="n">
        <v>1</v>
      </c>
      <c r="I2681" s="1" t="n">
        <v>1</v>
      </c>
      <c r="J2681" s="1" t="s">
        <v>14</v>
      </c>
    </row>
    <row r="2682" customFormat="false" ht="30" hidden="false" customHeight="false" outlineLevel="0" collapsed="false">
      <c r="A2682" s="1" t="s">
        <v>9</v>
      </c>
      <c r="B2682" s="1" t="s">
        <v>10</v>
      </c>
      <c r="C2682" s="1" t="s">
        <v>5425</v>
      </c>
      <c r="D2682" s="1" t="s">
        <v>5426</v>
      </c>
      <c r="E2682" s="2" t="s">
        <v>13</v>
      </c>
      <c r="F2682" s="2" t="n">
        <f aca="false">G2682/100</f>
        <v>1780.88</v>
      </c>
      <c r="G2682" s="1" t="n">
        <v>178088</v>
      </c>
      <c r="H2682" s="1" t="n">
        <v>1</v>
      </c>
      <c r="I2682" s="1" t="n">
        <v>1</v>
      </c>
      <c r="J2682" s="1" t="s">
        <v>14</v>
      </c>
    </row>
    <row r="2683" customFormat="false" ht="30" hidden="false" customHeight="false" outlineLevel="0" collapsed="false">
      <c r="A2683" s="1" t="s">
        <v>9</v>
      </c>
      <c r="B2683" s="1" t="s">
        <v>10</v>
      </c>
      <c r="C2683" s="1" t="s">
        <v>5427</v>
      </c>
      <c r="D2683" s="1" t="s">
        <v>5428</v>
      </c>
      <c r="E2683" s="2" t="s">
        <v>13</v>
      </c>
      <c r="F2683" s="2" t="n">
        <f aca="false">G2683/100</f>
        <v>1780.88</v>
      </c>
      <c r="G2683" s="1" t="n">
        <v>178088</v>
      </c>
      <c r="H2683" s="1" t="n">
        <v>1</v>
      </c>
      <c r="I2683" s="1" t="n">
        <v>1</v>
      </c>
      <c r="J2683" s="1" t="s">
        <v>14</v>
      </c>
    </row>
    <row r="2684" customFormat="false" ht="30" hidden="false" customHeight="false" outlineLevel="0" collapsed="false">
      <c r="A2684" s="1" t="s">
        <v>9</v>
      </c>
      <c r="B2684" s="1" t="s">
        <v>10</v>
      </c>
      <c r="C2684" s="1" t="s">
        <v>5429</v>
      </c>
      <c r="D2684" s="1" t="s">
        <v>5430</v>
      </c>
      <c r="E2684" s="2" t="s">
        <v>13</v>
      </c>
      <c r="F2684" s="2" t="n">
        <f aca="false">G2684/100</f>
        <v>136.91</v>
      </c>
      <c r="G2684" s="1" t="n">
        <v>13691</v>
      </c>
      <c r="H2684" s="1" t="n">
        <v>1</v>
      </c>
      <c r="I2684" s="1" t="n">
        <v>1</v>
      </c>
      <c r="J2684" s="1" t="s">
        <v>14</v>
      </c>
    </row>
    <row r="2685" customFormat="false" ht="30" hidden="false" customHeight="false" outlineLevel="0" collapsed="false">
      <c r="A2685" s="1" t="s">
        <v>9</v>
      </c>
      <c r="B2685" s="1" t="s">
        <v>10</v>
      </c>
      <c r="C2685" s="1" t="s">
        <v>5431</v>
      </c>
      <c r="D2685" s="1" t="s">
        <v>5432</v>
      </c>
      <c r="E2685" s="2" t="s">
        <v>13</v>
      </c>
      <c r="F2685" s="2" t="n">
        <f aca="false">G2685/100</f>
        <v>31674.51</v>
      </c>
      <c r="G2685" s="1" t="n">
        <v>3167451</v>
      </c>
      <c r="H2685" s="1" t="n">
        <v>1</v>
      </c>
      <c r="I2685" s="1" t="n">
        <v>1</v>
      </c>
      <c r="J2685" s="1" t="s">
        <v>14</v>
      </c>
    </row>
    <row r="2686" customFormat="false" ht="30" hidden="false" customHeight="false" outlineLevel="0" collapsed="false">
      <c r="A2686" s="1" t="s">
        <v>9</v>
      </c>
      <c r="B2686" s="1" t="s">
        <v>10</v>
      </c>
      <c r="C2686" s="1" t="s">
        <v>5433</v>
      </c>
      <c r="D2686" s="1" t="s">
        <v>5434</v>
      </c>
      <c r="E2686" s="2" t="s">
        <v>13</v>
      </c>
      <c r="F2686" s="2" t="n">
        <f aca="false">G2686/100</f>
        <v>26376.4</v>
      </c>
      <c r="G2686" s="1" t="n">
        <v>2637640</v>
      </c>
      <c r="H2686" s="1" t="n">
        <v>1</v>
      </c>
      <c r="I2686" s="1" t="n">
        <v>1</v>
      </c>
      <c r="J2686" s="1" t="s">
        <v>14</v>
      </c>
    </row>
    <row r="2687" customFormat="false" ht="30" hidden="false" customHeight="false" outlineLevel="0" collapsed="false">
      <c r="A2687" s="1" t="s">
        <v>9</v>
      </c>
      <c r="B2687" s="1" t="s">
        <v>10</v>
      </c>
      <c r="C2687" s="1" t="s">
        <v>5435</v>
      </c>
      <c r="D2687" s="1" t="s">
        <v>5436</v>
      </c>
      <c r="E2687" s="2" t="s">
        <v>13</v>
      </c>
      <c r="F2687" s="2" t="n">
        <f aca="false">G2687/100</f>
        <v>26376.4</v>
      </c>
      <c r="G2687" s="1" t="n">
        <v>2637640</v>
      </c>
      <c r="H2687" s="1" t="n">
        <v>1</v>
      </c>
      <c r="I2687" s="1" t="n">
        <v>1</v>
      </c>
      <c r="J2687" s="1" t="s">
        <v>14</v>
      </c>
    </row>
    <row r="2688" customFormat="false" ht="30" hidden="false" customHeight="false" outlineLevel="0" collapsed="false">
      <c r="A2688" s="1" t="s">
        <v>9</v>
      </c>
      <c r="B2688" s="1" t="s">
        <v>10</v>
      </c>
      <c r="C2688" s="1" t="s">
        <v>5437</v>
      </c>
      <c r="D2688" s="1" t="s">
        <v>5438</v>
      </c>
      <c r="E2688" s="2" t="s">
        <v>13</v>
      </c>
      <c r="F2688" s="2" t="n">
        <f aca="false">G2688/100</f>
        <v>48736.67</v>
      </c>
      <c r="G2688" s="1" t="n">
        <v>4873667</v>
      </c>
      <c r="H2688" s="1" t="n">
        <v>1</v>
      </c>
      <c r="I2688" s="1" t="n">
        <v>1</v>
      </c>
      <c r="J2688" s="1" t="s">
        <v>14</v>
      </c>
    </row>
    <row r="2689" customFormat="false" ht="30" hidden="false" customHeight="false" outlineLevel="0" collapsed="false">
      <c r="A2689" s="1" t="s">
        <v>9</v>
      </c>
      <c r="B2689" s="1" t="s">
        <v>10</v>
      </c>
      <c r="C2689" s="1" t="s">
        <v>5439</v>
      </c>
      <c r="D2689" s="1" t="s">
        <v>5440</v>
      </c>
      <c r="E2689" s="2" t="s">
        <v>13</v>
      </c>
      <c r="F2689" s="2" t="n">
        <f aca="false">G2689/100</f>
        <v>3561.75</v>
      </c>
      <c r="G2689" s="1" t="n">
        <v>356175</v>
      </c>
      <c r="H2689" s="1" t="n">
        <v>1</v>
      </c>
      <c r="I2689" s="1" t="n">
        <v>1</v>
      </c>
      <c r="J2689" s="1" t="s">
        <v>14</v>
      </c>
    </row>
    <row r="2690" customFormat="false" ht="30" hidden="false" customHeight="false" outlineLevel="0" collapsed="false">
      <c r="A2690" s="1" t="s">
        <v>9</v>
      </c>
      <c r="B2690" s="1" t="s">
        <v>10</v>
      </c>
      <c r="C2690" s="1" t="s">
        <v>5441</v>
      </c>
      <c r="D2690" s="1" t="s">
        <v>5442</v>
      </c>
      <c r="E2690" s="2" t="s">
        <v>13</v>
      </c>
      <c r="F2690" s="2" t="n">
        <f aca="false">G2690/100</f>
        <v>6383.26</v>
      </c>
      <c r="G2690" s="1" t="n">
        <v>638326</v>
      </c>
      <c r="H2690" s="1" t="n">
        <v>1</v>
      </c>
      <c r="I2690" s="1" t="n">
        <v>1</v>
      </c>
      <c r="J2690" s="1" t="s">
        <v>14</v>
      </c>
    </row>
    <row r="2691" customFormat="false" ht="30" hidden="false" customHeight="false" outlineLevel="0" collapsed="false">
      <c r="A2691" s="1" t="s">
        <v>9</v>
      </c>
      <c r="B2691" s="1" t="s">
        <v>10</v>
      </c>
      <c r="C2691" s="1" t="s">
        <v>5443</v>
      </c>
      <c r="D2691" s="1" t="s">
        <v>5444</v>
      </c>
      <c r="E2691" s="2" t="s">
        <v>13</v>
      </c>
      <c r="F2691" s="2" t="n">
        <f aca="false">G2691/100</f>
        <v>57.4</v>
      </c>
      <c r="G2691" s="1" t="n">
        <v>5740</v>
      </c>
      <c r="H2691" s="1" t="n">
        <v>1</v>
      </c>
      <c r="I2691" s="1" t="n">
        <v>1</v>
      </c>
      <c r="J2691" s="1" t="s">
        <v>14</v>
      </c>
    </row>
    <row r="2692" customFormat="false" ht="30" hidden="false" customHeight="false" outlineLevel="0" collapsed="false">
      <c r="A2692" s="1" t="s">
        <v>9</v>
      </c>
      <c r="B2692" s="1" t="s">
        <v>10</v>
      </c>
      <c r="C2692" s="1" t="s">
        <v>5445</v>
      </c>
      <c r="D2692" s="1" t="s">
        <v>5446</v>
      </c>
      <c r="E2692" s="2" t="s">
        <v>13</v>
      </c>
      <c r="F2692" s="2" t="n">
        <f aca="false">G2692/100</f>
        <v>57.4</v>
      </c>
      <c r="G2692" s="1" t="n">
        <v>5740</v>
      </c>
      <c r="H2692" s="1" t="n">
        <v>1</v>
      </c>
      <c r="I2692" s="1" t="n">
        <v>1</v>
      </c>
      <c r="J2692" s="1" t="s">
        <v>14</v>
      </c>
    </row>
    <row r="2693" customFormat="false" ht="30" hidden="false" customHeight="false" outlineLevel="0" collapsed="false">
      <c r="A2693" s="1" t="s">
        <v>9</v>
      </c>
      <c r="B2693" s="1" t="s">
        <v>10</v>
      </c>
      <c r="C2693" s="1" t="s">
        <v>5447</v>
      </c>
      <c r="D2693" s="1" t="s">
        <v>5448</v>
      </c>
      <c r="E2693" s="2" t="s">
        <v>13</v>
      </c>
      <c r="F2693" s="2" t="n">
        <f aca="false">G2693/100</f>
        <v>14.35</v>
      </c>
      <c r="G2693" s="1" t="n">
        <v>1435</v>
      </c>
      <c r="H2693" s="1" t="n">
        <v>1</v>
      </c>
      <c r="I2693" s="1" t="n">
        <v>1</v>
      </c>
      <c r="J2693" s="1" t="s">
        <v>14</v>
      </c>
    </row>
    <row r="2694" customFormat="false" ht="30" hidden="false" customHeight="false" outlineLevel="0" collapsed="false">
      <c r="A2694" s="1" t="s">
        <v>9</v>
      </c>
      <c r="B2694" s="1" t="s">
        <v>10</v>
      </c>
      <c r="C2694" s="1" t="s">
        <v>5449</v>
      </c>
      <c r="D2694" s="1" t="s">
        <v>5450</v>
      </c>
      <c r="E2694" s="2" t="s">
        <v>13</v>
      </c>
      <c r="F2694" s="2" t="n">
        <f aca="false">G2694/100</f>
        <v>35805.52</v>
      </c>
      <c r="G2694" s="1" t="n">
        <v>3580552</v>
      </c>
      <c r="H2694" s="1" t="n">
        <v>1</v>
      </c>
      <c r="I2694" s="1" t="n">
        <v>1</v>
      </c>
      <c r="J2694" s="1" t="s">
        <v>14</v>
      </c>
    </row>
    <row r="2695" customFormat="false" ht="30" hidden="false" customHeight="false" outlineLevel="0" collapsed="false">
      <c r="A2695" s="1" t="s">
        <v>9</v>
      </c>
      <c r="B2695" s="1" t="s">
        <v>10</v>
      </c>
      <c r="C2695" s="1" t="s">
        <v>5451</v>
      </c>
      <c r="D2695" s="1" t="s">
        <v>5452</v>
      </c>
      <c r="E2695" s="2" t="s">
        <v>13</v>
      </c>
      <c r="F2695" s="2" t="n">
        <f aca="false">G2695/100</f>
        <v>210.63</v>
      </c>
      <c r="G2695" s="1" t="n">
        <v>21063</v>
      </c>
      <c r="H2695" s="1" t="n">
        <v>1</v>
      </c>
      <c r="I2695" s="1" t="n">
        <v>1</v>
      </c>
      <c r="J2695" s="1" t="s">
        <v>14</v>
      </c>
    </row>
    <row r="2696" customFormat="false" ht="30" hidden="false" customHeight="false" outlineLevel="0" collapsed="false">
      <c r="A2696" s="1" t="s">
        <v>9</v>
      </c>
      <c r="B2696" s="1" t="s">
        <v>10</v>
      </c>
      <c r="C2696" s="1" t="s">
        <v>5453</v>
      </c>
      <c r="D2696" s="1" t="s">
        <v>5454</v>
      </c>
      <c r="E2696" s="2" t="s">
        <v>13</v>
      </c>
      <c r="F2696" s="2" t="n">
        <f aca="false">G2696/100</f>
        <v>5866.31</v>
      </c>
      <c r="G2696" s="1" t="n">
        <v>586631</v>
      </c>
      <c r="H2696" s="1" t="n">
        <v>1</v>
      </c>
      <c r="I2696" s="1" t="n">
        <v>1</v>
      </c>
      <c r="J2696" s="1" t="s">
        <v>14</v>
      </c>
    </row>
    <row r="2697" customFormat="false" ht="30" hidden="false" customHeight="false" outlineLevel="0" collapsed="false">
      <c r="A2697" s="1" t="s">
        <v>9</v>
      </c>
      <c r="B2697" s="1" t="s">
        <v>10</v>
      </c>
      <c r="C2697" s="1" t="s">
        <v>5455</v>
      </c>
      <c r="D2697" s="1" t="s">
        <v>5456</v>
      </c>
      <c r="E2697" s="2" t="s">
        <v>13</v>
      </c>
      <c r="F2697" s="2" t="n">
        <f aca="false">G2697/100</f>
        <v>75187.99</v>
      </c>
      <c r="G2697" s="1" t="n">
        <v>7518799</v>
      </c>
      <c r="H2697" s="1" t="n">
        <v>1</v>
      </c>
      <c r="I2697" s="1" t="n">
        <v>1</v>
      </c>
      <c r="J2697" s="1" t="s">
        <v>14</v>
      </c>
    </row>
    <row r="2698" customFormat="false" ht="30" hidden="false" customHeight="false" outlineLevel="0" collapsed="false">
      <c r="A2698" s="1" t="s">
        <v>9</v>
      </c>
      <c r="B2698" s="1" t="s">
        <v>10</v>
      </c>
      <c r="C2698" s="1" t="s">
        <v>5457</v>
      </c>
      <c r="D2698" s="1" t="s">
        <v>5458</v>
      </c>
      <c r="E2698" s="2" t="s">
        <v>13</v>
      </c>
      <c r="F2698" s="2" t="n">
        <f aca="false">G2698/100</f>
        <v>75187.99</v>
      </c>
      <c r="G2698" s="1" t="n">
        <v>7518799</v>
      </c>
      <c r="H2698" s="1" t="n">
        <v>1</v>
      </c>
      <c r="I2698" s="1" t="n">
        <v>1</v>
      </c>
      <c r="J2698" s="1" t="s">
        <v>14</v>
      </c>
    </row>
    <row r="2699" customFormat="false" ht="30" hidden="false" customHeight="false" outlineLevel="0" collapsed="false">
      <c r="A2699" s="1" t="s">
        <v>9</v>
      </c>
      <c r="B2699" s="1" t="s">
        <v>10</v>
      </c>
      <c r="C2699" s="1" t="s">
        <v>5459</v>
      </c>
      <c r="D2699" s="1" t="s">
        <v>5460</v>
      </c>
      <c r="E2699" s="2" t="s">
        <v>13</v>
      </c>
      <c r="F2699" s="2" t="n">
        <f aca="false">G2699/100</f>
        <v>75849.68</v>
      </c>
      <c r="G2699" s="1" t="n">
        <v>7584968</v>
      </c>
      <c r="H2699" s="1" t="n">
        <v>1</v>
      </c>
      <c r="I2699" s="1" t="n">
        <v>1</v>
      </c>
      <c r="J2699" s="1" t="s">
        <v>14</v>
      </c>
    </row>
    <row r="2700" customFormat="false" ht="30" hidden="false" customHeight="false" outlineLevel="0" collapsed="false">
      <c r="A2700" s="1" t="s">
        <v>9</v>
      </c>
      <c r="B2700" s="1" t="s">
        <v>10</v>
      </c>
      <c r="C2700" s="1" t="s">
        <v>5461</v>
      </c>
      <c r="D2700" s="1" t="s">
        <v>5462</v>
      </c>
      <c r="E2700" s="2" t="s">
        <v>13</v>
      </c>
      <c r="F2700" s="2" t="n">
        <f aca="false">G2700/100</f>
        <v>0.25</v>
      </c>
      <c r="G2700" s="1" t="n">
        <v>25</v>
      </c>
      <c r="H2700" s="1" t="n">
        <v>1</v>
      </c>
      <c r="I2700" s="1" t="n">
        <v>1</v>
      </c>
      <c r="J2700" s="1" t="s">
        <v>14</v>
      </c>
    </row>
    <row r="2701" customFormat="false" ht="30" hidden="false" customHeight="false" outlineLevel="0" collapsed="false">
      <c r="A2701" s="1" t="s">
        <v>9</v>
      </c>
      <c r="B2701" s="1" t="s">
        <v>10</v>
      </c>
      <c r="C2701" s="1" t="s">
        <v>5463</v>
      </c>
      <c r="D2701" s="1" t="s">
        <v>5464</v>
      </c>
      <c r="E2701" s="2" t="s">
        <v>13</v>
      </c>
      <c r="F2701" s="2" t="n">
        <f aca="false">G2701/100</f>
        <v>126.38</v>
      </c>
      <c r="G2701" s="1" t="n">
        <v>12638</v>
      </c>
      <c r="H2701" s="1" t="n">
        <v>1</v>
      </c>
      <c r="I2701" s="1" t="n">
        <v>1</v>
      </c>
      <c r="J2701" s="1" t="s">
        <v>14</v>
      </c>
    </row>
    <row r="2702" customFormat="false" ht="30" hidden="false" customHeight="false" outlineLevel="0" collapsed="false">
      <c r="A2702" s="1" t="s">
        <v>9</v>
      </c>
      <c r="B2702" s="1" t="s">
        <v>10</v>
      </c>
      <c r="C2702" s="1" t="s">
        <v>5465</v>
      </c>
      <c r="D2702" s="1" t="s">
        <v>5466</v>
      </c>
      <c r="E2702" s="2" t="s">
        <v>13</v>
      </c>
      <c r="F2702" s="2" t="n">
        <f aca="false">G2702/100</f>
        <v>0.25</v>
      </c>
      <c r="G2702" s="1" t="n">
        <v>25</v>
      </c>
      <c r="H2702" s="1" t="n">
        <v>1</v>
      </c>
      <c r="I2702" s="1" t="n">
        <v>1</v>
      </c>
      <c r="J2702" s="1" t="s">
        <v>14</v>
      </c>
    </row>
    <row r="2703" customFormat="false" ht="30" hidden="false" customHeight="false" outlineLevel="0" collapsed="false">
      <c r="A2703" s="1" t="s">
        <v>9</v>
      </c>
      <c r="B2703" s="1" t="s">
        <v>10</v>
      </c>
      <c r="C2703" s="1" t="s">
        <v>5467</v>
      </c>
      <c r="D2703" s="1" t="s">
        <v>5468</v>
      </c>
      <c r="E2703" s="2" t="s">
        <v>13</v>
      </c>
      <c r="F2703" s="2" t="n">
        <f aca="false">G2703/100</f>
        <v>157162.5</v>
      </c>
      <c r="G2703" s="1" t="n">
        <v>15716250</v>
      </c>
      <c r="H2703" s="1" t="n">
        <v>1</v>
      </c>
      <c r="I2703" s="1" t="n">
        <v>1</v>
      </c>
      <c r="J2703" s="1" t="s">
        <v>14</v>
      </c>
    </row>
    <row r="2704" customFormat="false" ht="30" hidden="false" customHeight="false" outlineLevel="0" collapsed="false">
      <c r="A2704" s="1" t="s">
        <v>9</v>
      </c>
      <c r="B2704" s="1" t="s">
        <v>10</v>
      </c>
      <c r="C2704" s="1" t="s">
        <v>5469</v>
      </c>
      <c r="D2704" s="1" t="s">
        <v>5470</v>
      </c>
      <c r="E2704" s="2" t="s">
        <v>13</v>
      </c>
      <c r="F2704" s="2" t="n">
        <f aca="false">G2704/100</f>
        <v>4159.96</v>
      </c>
      <c r="G2704" s="1" t="n">
        <v>415996</v>
      </c>
      <c r="H2704" s="1" t="n">
        <v>1</v>
      </c>
      <c r="I2704" s="1" t="n">
        <v>1</v>
      </c>
      <c r="J2704" s="1" t="s">
        <v>14</v>
      </c>
    </row>
    <row r="2705" customFormat="false" ht="30" hidden="false" customHeight="false" outlineLevel="0" collapsed="false">
      <c r="A2705" s="1" t="s">
        <v>9</v>
      </c>
      <c r="B2705" s="1" t="s">
        <v>10</v>
      </c>
      <c r="C2705" s="1" t="s">
        <v>5471</v>
      </c>
      <c r="D2705" s="1" t="s">
        <v>5472</v>
      </c>
      <c r="E2705" s="2" t="s">
        <v>13</v>
      </c>
      <c r="F2705" s="2" t="n">
        <f aca="false">G2705/100</f>
        <v>50648.46</v>
      </c>
      <c r="G2705" s="1" t="n">
        <v>5064846</v>
      </c>
      <c r="H2705" s="1" t="n">
        <v>1</v>
      </c>
      <c r="I2705" s="1" t="n">
        <v>1</v>
      </c>
      <c r="J2705" s="1" t="s">
        <v>14</v>
      </c>
    </row>
    <row r="2706" customFormat="false" ht="30" hidden="false" customHeight="false" outlineLevel="0" collapsed="false">
      <c r="A2706" s="1" t="s">
        <v>9</v>
      </c>
      <c r="B2706" s="1" t="s">
        <v>10</v>
      </c>
      <c r="C2706" s="1" t="s">
        <v>5473</v>
      </c>
      <c r="D2706" s="1" t="s">
        <v>5474</v>
      </c>
      <c r="E2706" s="2" t="s">
        <v>13</v>
      </c>
      <c r="F2706" s="2" t="n">
        <f aca="false">G2706/100</f>
        <v>337050.6</v>
      </c>
      <c r="G2706" s="1" t="n">
        <v>33705060</v>
      </c>
      <c r="H2706" s="1" t="n">
        <v>1</v>
      </c>
      <c r="I2706" s="1" t="n">
        <v>1</v>
      </c>
      <c r="J2706" s="1" t="s">
        <v>14</v>
      </c>
    </row>
    <row r="2707" customFormat="false" ht="30" hidden="false" customHeight="false" outlineLevel="0" collapsed="false">
      <c r="A2707" s="1" t="s">
        <v>9</v>
      </c>
      <c r="B2707" s="1" t="s">
        <v>10</v>
      </c>
      <c r="C2707" s="1" t="s">
        <v>5475</v>
      </c>
      <c r="D2707" s="1" t="s">
        <v>5476</v>
      </c>
      <c r="E2707" s="2" t="s">
        <v>13</v>
      </c>
      <c r="F2707" s="2" t="n">
        <f aca="false">G2707/100</f>
        <v>13663.35</v>
      </c>
      <c r="G2707" s="1" t="n">
        <v>1366335</v>
      </c>
      <c r="H2707" s="1" t="n">
        <v>1</v>
      </c>
      <c r="I2707" s="1" t="n">
        <v>1</v>
      </c>
      <c r="J2707" s="1" t="s">
        <v>14</v>
      </c>
    </row>
    <row r="2708" customFormat="false" ht="30" hidden="false" customHeight="false" outlineLevel="0" collapsed="false">
      <c r="A2708" s="1" t="s">
        <v>9</v>
      </c>
      <c r="B2708" s="1" t="s">
        <v>10</v>
      </c>
      <c r="C2708" s="1" t="s">
        <v>5477</v>
      </c>
      <c r="D2708" s="1" t="s">
        <v>5478</v>
      </c>
      <c r="E2708" s="2" t="s">
        <v>13</v>
      </c>
      <c r="F2708" s="2" t="n">
        <f aca="false">G2708/100</f>
        <v>13663.35</v>
      </c>
      <c r="G2708" s="1" t="n">
        <v>1366335</v>
      </c>
      <c r="H2708" s="1" t="n">
        <v>1</v>
      </c>
      <c r="I2708" s="1" t="n">
        <v>1</v>
      </c>
      <c r="J2708" s="1" t="s">
        <v>14</v>
      </c>
    </row>
    <row r="2709" customFormat="false" ht="30" hidden="false" customHeight="false" outlineLevel="0" collapsed="false">
      <c r="A2709" s="1" t="s">
        <v>9</v>
      </c>
      <c r="B2709" s="1" t="s">
        <v>10</v>
      </c>
      <c r="C2709" s="1" t="s">
        <v>5479</v>
      </c>
      <c r="D2709" s="1" t="s">
        <v>5480</v>
      </c>
      <c r="E2709" s="2" t="s">
        <v>13</v>
      </c>
      <c r="F2709" s="2" t="n">
        <f aca="false">G2709/100</f>
        <v>1519.68</v>
      </c>
      <c r="G2709" s="1" t="n">
        <v>151968</v>
      </c>
      <c r="H2709" s="1" t="n">
        <v>1</v>
      </c>
      <c r="I2709" s="1" t="n">
        <v>1</v>
      </c>
      <c r="J2709" s="1" t="s">
        <v>14</v>
      </c>
    </row>
    <row r="2710" customFormat="false" ht="30" hidden="false" customHeight="false" outlineLevel="0" collapsed="false">
      <c r="A2710" s="1" t="s">
        <v>978</v>
      </c>
      <c r="B2710" s="1" t="s">
        <v>979</v>
      </c>
      <c r="C2710" s="1" t="s">
        <v>5481</v>
      </c>
      <c r="D2710" s="1" t="s">
        <v>5482</v>
      </c>
      <c r="E2710" s="2" t="s">
        <v>13</v>
      </c>
      <c r="F2710" s="2" t="n">
        <f aca="false">G2710/100</f>
        <v>100</v>
      </c>
      <c r="G2710" s="1" t="n">
        <v>10000</v>
      </c>
      <c r="H2710" s="1" t="n">
        <v>1</v>
      </c>
      <c r="I2710" s="1" t="n">
        <v>1</v>
      </c>
      <c r="J2710" s="1" t="s">
        <v>14</v>
      </c>
    </row>
    <row r="2711" customFormat="false" ht="30" hidden="false" customHeight="false" outlineLevel="0" collapsed="false">
      <c r="A2711" s="1" t="s">
        <v>978</v>
      </c>
      <c r="B2711" s="1" t="s">
        <v>979</v>
      </c>
      <c r="C2711" s="1" t="s">
        <v>5483</v>
      </c>
      <c r="D2711" s="1" t="s">
        <v>5484</v>
      </c>
      <c r="E2711" s="2" t="s">
        <v>13</v>
      </c>
      <c r="F2711" s="2" t="n">
        <f aca="false">G2711/100</f>
        <v>100</v>
      </c>
      <c r="G2711" s="1" t="n">
        <v>10000</v>
      </c>
      <c r="H2711" s="1" t="n">
        <v>1</v>
      </c>
      <c r="I2711" s="1" t="n">
        <v>1</v>
      </c>
      <c r="J2711" s="1" t="s">
        <v>14</v>
      </c>
    </row>
    <row r="2712" customFormat="false" ht="30" hidden="false" customHeight="false" outlineLevel="0" collapsed="false">
      <c r="A2712" s="1" t="s">
        <v>271</v>
      </c>
      <c r="B2712" s="1" t="s">
        <v>10</v>
      </c>
      <c r="C2712" s="1" t="s">
        <v>5485</v>
      </c>
      <c r="D2712" s="1" t="s">
        <v>5486</v>
      </c>
      <c r="E2712" s="2" t="s">
        <v>13</v>
      </c>
      <c r="F2712" s="2" t="n">
        <f aca="false">G2712/100</f>
        <v>1496.73</v>
      </c>
      <c r="G2712" s="1" t="n">
        <v>149673</v>
      </c>
      <c r="H2712" s="1" t="n">
        <v>1</v>
      </c>
      <c r="I2712" s="1" t="n">
        <v>1</v>
      </c>
      <c r="J2712" s="1" t="s">
        <v>14</v>
      </c>
    </row>
    <row r="2713" customFormat="false" ht="45" hidden="false" customHeight="false" outlineLevel="0" collapsed="false">
      <c r="A2713" s="1" t="s">
        <v>271</v>
      </c>
      <c r="B2713" s="1" t="s">
        <v>10</v>
      </c>
      <c r="C2713" s="1" t="s">
        <v>5487</v>
      </c>
      <c r="D2713" s="1" t="s">
        <v>5488</v>
      </c>
      <c r="E2713" s="2" t="s">
        <v>13</v>
      </c>
      <c r="F2713" s="2" t="n">
        <f aca="false">G2713/100</f>
        <v>1496.73</v>
      </c>
      <c r="G2713" s="1" t="n">
        <v>149673</v>
      </c>
      <c r="H2713" s="1" t="n">
        <v>1</v>
      </c>
      <c r="I2713" s="1" t="n">
        <v>1</v>
      </c>
      <c r="J2713" s="1" t="s">
        <v>14</v>
      </c>
    </row>
    <row r="2714" customFormat="false" ht="30" hidden="false" customHeight="false" outlineLevel="0" collapsed="false">
      <c r="A2714" s="1" t="s">
        <v>271</v>
      </c>
      <c r="B2714" s="1" t="s">
        <v>10</v>
      </c>
      <c r="C2714" s="1" t="s">
        <v>5489</v>
      </c>
      <c r="D2714" s="1" t="s">
        <v>5490</v>
      </c>
      <c r="E2714" s="2" t="s">
        <v>13</v>
      </c>
      <c r="F2714" s="2" t="n">
        <f aca="false">G2714/100</f>
        <v>1496.73</v>
      </c>
      <c r="G2714" s="1" t="n">
        <v>149673</v>
      </c>
      <c r="H2714" s="1" t="n">
        <v>1</v>
      </c>
      <c r="I2714" s="1" t="n">
        <v>1</v>
      </c>
      <c r="J2714" s="1" t="s">
        <v>14</v>
      </c>
    </row>
    <row r="2715" customFormat="false" ht="30" hidden="false" customHeight="false" outlineLevel="0" collapsed="false">
      <c r="A2715" s="1" t="s">
        <v>271</v>
      </c>
      <c r="B2715" s="1" t="s">
        <v>10</v>
      </c>
      <c r="C2715" s="1" t="s">
        <v>5491</v>
      </c>
      <c r="D2715" s="1" t="s">
        <v>5492</v>
      </c>
      <c r="E2715" s="2" t="s">
        <v>13</v>
      </c>
      <c r="F2715" s="2" t="n">
        <f aca="false">G2715/100</f>
        <v>1496.73</v>
      </c>
      <c r="G2715" s="1" t="n">
        <v>149673</v>
      </c>
      <c r="H2715" s="1" t="n">
        <v>1</v>
      </c>
      <c r="I2715" s="1" t="n">
        <v>1</v>
      </c>
      <c r="J2715" s="1" t="s">
        <v>14</v>
      </c>
    </row>
    <row r="2716" customFormat="false" ht="30" hidden="false" customHeight="false" outlineLevel="0" collapsed="false">
      <c r="A2716" s="1" t="s">
        <v>271</v>
      </c>
      <c r="B2716" s="1" t="s">
        <v>10</v>
      </c>
      <c r="C2716" s="1" t="s">
        <v>5493</v>
      </c>
      <c r="D2716" s="1" t="s">
        <v>5494</v>
      </c>
      <c r="E2716" s="2" t="s">
        <v>13</v>
      </c>
      <c r="F2716" s="2" t="n">
        <f aca="false">G2716/100</f>
        <v>1827.62</v>
      </c>
      <c r="G2716" s="1" t="n">
        <v>182762</v>
      </c>
      <c r="H2716" s="1" t="n">
        <v>1</v>
      </c>
      <c r="I2716" s="1" t="n">
        <v>1</v>
      </c>
      <c r="J2716" s="1" t="s">
        <v>14</v>
      </c>
    </row>
    <row r="2717" customFormat="false" ht="30" hidden="false" customHeight="false" outlineLevel="0" collapsed="false">
      <c r="A2717" s="1" t="s">
        <v>271</v>
      </c>
      <c r="B2717" s="1" t="s">
        <v>10</v>
      </c>
      <c r="C2717" s="1" t="s">
        <v>5495</v>
      </c>
      <c r="D2717" s="1" t="s">
        <v>5496</v>
      </c>
      <c r="E2717" s="2" t="s">
        <v>13</v>
      </c>
      <c r="F2717" s="2" t="n">
        <f aca="false">G2717/100</f>
        <v>1016.94</v>
      </c>
      <c r="G2717" s="1" t="n">
        <v>101694</v>
      </c>
      <c r="H2717" s="1" t="n">
        <v>1</v>
      </c>
      <c r="I2717" s="1" t="n">
        <v>1</v>
      </c>
      <c r="J2717" s="1" t="s">
        <v>14</v>
      </c>
    </row>
    <row r="2718" customFormat="false" ht="30" hidden="false" customHeight="false" outlineLevel="0" collapsed="false">
      <c r="A2718" s="1" t="s">
        <v>271</v>
      </c>
      <c r="B2718" s="1" t="s">
        <v>10</v>
      </c>
      <c r="C2718" s="1" t="s">
        <v>5497</v>
      </c>
      <c r="D2718" s="1" t="s">
        <v>5498</v>
      </c>
      <c r="E2718" s="2" t="s">
        <v>13</v>
      </c>
      <c r="F2718" s="2" t="n">
        <f aca="false">G2718/100</f>
        <v>1016.94</v>
      </c>
      <c r="G2718" s="1" t="n">
        <v>101694</v>
      </c>
      <c r="H2718" s="1" t="n">
        <v>1</v>
      </c>
      <c r="I2718" s="1" t="n">
        <v>1</v>
      </c>
      <c r="J2718" s="1" t="s">
        <v>14</v>
      </c>
    </row>
    <row r="2719" customFormat="false" ht="30" hidden="false" customHeight="false" outlineLevel="0" collapsed="false">
      <c r="A2719" s="1" t="s">
        <v>271</v>
      </c>
      <c r="B2719" s="1" t="s">
        <v>10</v>
      </c>
      <c r="C2719" s="1" t="s">
        <v>5499</v>
      </c>
      <c r="D2719" s="1" t="s">
        <v>5500</v>
      </c>
      <c r="E2719" s="2" t="s">
        <v>13</v>
      </c>
      <c r="F2719" s="2" t="n">
        <f aca="false">G2719/100</f>
        <v>1969.59</v>
      </c>
      <c r="G2719" s="1" t="n">
        <v>196959</v>
      </c>
      <c r="H2719" s="1" t="n">
        <v>1</v>
      </c>
      <c r="I2719" s="1" t="n">
        <v>1</v>
      </c>
      <c r="J2719" s="1" t="s">
        <v>14</v>
      </c>
    </row>
    <row r="2720" customFormat="false" ht="30" hidden="false" customHeight="false" outlineLevel="0" collapsed="false">
      <c r="A2720" s="1" t="s">
        <v>271</v>
      </c>
      <c r="B2720" s="1" t="s">
        <v>10</v>
      </c>
      <c r="C2720" s="1" t="s">
        <v>5501</v>
      </c>
      <c r="D2720" s="1" t="s">
        <v>5502</v>
      </c>
      <c r="E2720" s="2" t="s">
        <v>13</v>
      </c>
      <c r="F2720" s="2" t="n">
        <f aca="false">G2720/100</f>
        <v>1969.59</v>
      </c>
      <c r="G2720" s="1" t="n">
        <v>196959</v>
      </c>
      <c r="H2720" s="1" t="n">
        <v>1</v>
      </c>
      <c r="I2720" s="1" t="n">
        <v>1</v>
      </c>
      <c r="J2720" s="1" t="s">
        <v>14</v>
      </c>
    </row>
    <row r="2721" customFormat="false" ht="30" hidden="false" customHeight="false" outlineLevel="0" collapsed="false">
      <c r="A2721" s="1" t="s">
        <v>271</v>
      </c>
      <c r="B2721" s="1" t="s">
        <v>10</v>
      </c>
      <c r="C2721" s="1" t="s">
        <v>5503</v>
      </c>
      <c r="D2721" s="1" t="s">
        <v>5504</v>
      </c>
      <c r="E2721" s="2" t="s">
        <v>13</v>
      </c>
      <c r="F2721" s="2" t="n">
        <f aca="false">G2721/100</f>
        <v>2619.81</v>
      </c>
      <c r="G2721" s="1" t="n">
        <v>261981</v>
      </c>
      <c r="H2721" s="1" t="n">
        <v>1</v>
      </c>
      <c r="I2721" s="1" t="n">
        <v>1</v>
      </c>
      <c r="J2721" s="1" t="s">
        <v>14</v>
      </c>
    </row>
    <row r="2722" customFormat="false" ht="30" hidden="false" customHeight="false" outlineLevel="0" collapsed="false">
      <c r="A2722" s="1" t="s">
        <v>271</v>
      </c>
      <c r="B2722" s="1" t="s">
        <v>10</v>
      </c>
      <c r="C2722" s="1" t="s">
        <v>5505</v>
      </c>
      <c r="D2722" s="1" t="s">
        <v>5506</v>
      </c>
      <c r="E2722" s="2" t="s">
        <v>13</v>
      </c>
      <c r="F2722" s="2" t="n">
        <f aca="false">G2722/100</f>
        <v>3282.66</v>
      </c>
      <c r="G2722" s="1" t="n">
        <v>328266</v>
      </c>
      <c r="H2722" s="1" t="n">
        <v>1</v>
      </c>
      <c r="I2722" s="1" t="n">
        <v>1</v>
      </c>
      <c r="J2722" s="1" t="s">
        <v>14</v>
      </c>
    </row>
    <row r="2723" customFormat="false" ht="30" hidden="false" customHeight="false" outlineLevel="0" collapsed="false">
      <c r="A2723" s="1" t="s">
        <v>271</v>
      </c>
      <c r="B2723" s="1" t="s">
        <v>10</v>
      </c>
      <c r="C2723" s="1" t="s">
        <v>5507</v>
      </c>
      <c r="D2723" s="1" t="s">
        <v>5508</v>
      </c>
      <c r="E2723" s="2" t="s">
        <v>13</v>
      </c>
      <c r="F2723" s="2" t="n">
        <f aca="false">G2723/100</f>
        <v>424.06</v>
      </c>
      <c r="G2723" s="1" t="n">
        <v>42406</v>
      </c>
      <c r="H2723" s="1" t="n">
        <v>1</v>
      </c>
      <c r="I2723" s="1" t="n">
        <v>1</v>
      </c>
      <c r="J2723" s="1" t="s">
        <v>14</v>
      </c>
    </row>
    <row r="2724" customFormat="false" ht="30" hidden="false" customHeight="false" outlineLevel="0" collapsed="false">
      <c r="A2724" s="1" t="s">
        <v>271</v>
      </c>
      <c r="B2724" s="1" t="s">
        <v>10</v>
      </c>
      <c r="C2724" s="1" t="s">
        <v>5509</v>
      </c>
      <c r="D2724" s="1" t="s">
        <v>5510</v>
      </c>
      <c r="E2724" s="2" t="s">
        <v>13</v>
      </c>
      <c r="F2724" s="2" t="n">
        <f aca="false">G2724/100</f>
        <v>3514.65</v>
      </c>
      <c r="G2724" s="1" t="n">
        <v>351465</v>
      </c>
      <c r="H2724" s="1" t="n">
        <v>1</v>
      </c>
      <c r="I2724" s="1" t="n">
        <v>1</v>
      </c>
      <c r="J2724" s="1" t="s">
        <v>14</v>
      </c>
    </row>
    <row r="2725" customFormat="false" ht="30" hidden="false" customHeight="false" outlineLevel="0" collapsed="false">
      <c r="A2725" s="1" t="s">
        <v>271</v>
      </c>
      <c r="B2725" s="1" t="s">
        <v>10</v>
      </c>
      <c r="C2725" s="1" t="s">
        <v>5511</v>
      </c>
      <c r="D2725" s="1" t="s">
        <v>5512</v>
      </c>
      <c r="E2725" s="2" t="s">
        <v>13</v>
      </c>
      <c r="F2725" s="2" t="n">
        <f aca="false">G2725/100</f>
        <v>3514.65</v>
      </c>
      <c r="G2725" s="1" t="n">
        <v>351465</v>
      </c>
      <c r="H2725" s="1" t="n">
        <v>1</v>
      </c>
      <c r="I2725" s="1" t="n">
        <v>1</v>
      </c>
      <c r="J2725" s="1" t="s">
        <v>14</v>
      </c>
    </row>
    <row r="2726" customFormat="false" ht="30" hidden="false" customHeight="false" outlineLevel="0" collapsed="false">
      <c r="A2726" s="1" t="s">
        <v>271</v>
      </c>
      <c r="B2726" s="1" t="s">
        <v>10</v>
      </c>
      <c r="C2726" s="1" t="s">
        <v>5513</v>
      </c>
      <c r="D2726" s="1" t="s">
        <v>5514</v>
      </c>
      <c r="E2726" s="2" t="s">
        <v>13</v>
      </c>
      <c r="F2726" s="2" t="n">
        <f aca="false">G2726/100</f>
        <v>3514.65</v>
      </c>
      <c r="G2726" s="1" t="n">
        <v>351465</v>
      </c>
      <c r="H2726" s="1" t="n">
        <v>1</v>
      </c>
      <c r="I2726" s="1" t="n">
        <v>1</v>
      </c>
      <c r="J2726" s="1" t="s">
        <v>14</v>
      </c>
    </row>
    <row r="2727" customFormat="false" ht="30" hidden="false" customHeight="false" outlineLevel="0" collapsed="false">
      <c r="A2727" s="1" t="s">
        <v>271</v>
      </c>
      <c r="B2727" s="1" t="s">
        <v>10</v>
      </c>
      <c r="C2727" s="1" t="s">
        <v>5515</v>
      </c>
      <c r="D2727" s="1" t="s">
        <v>5516</v>
      </c>
      <c r="E2727" s="2" t="s">
        <v>13</v>
      </c>
      <c r="F2727" s="2" t="n">
        <f aca="false">G2727/100</f>
        <v>1533.75</v>
      </c>
      <c r="G2727" s="1" t="n">
        <v>153375</v>
      </c>
      <c r="H2727" s="1" t="n">
        <v>1</v>
      </c>
      <c r="I2727" s="1" t="n">
        <v>1</v>
      </c>
      <c r="J2727" s="1" t="s">
        <v>14</v>
      </c>
    </row>
    <row r="2728" customFormat="false" ht="30" hidden="false" customHeight="false" outlineLevel="0" collapsed="false">
      <c r="A2728" s="1" t="s">
        <v>271</v>
      </c>
      <c r="B2728" s="1" t="s">
        <v>10</v>
      </c>
      <c r="C2728" s="1" t="s">
        <v>5517</v>
      </c>
      <c r="D2728" s="1" t="s">
        <v>5518</v>
      </c>
      <c r="E2728" s="2" t="s">
        <v>13</v>
      </c>
      <c r="F2728" s="2" t="n">
        <f aca="false">G2728/100</f>
        <v>2350.15</v>
      </c>
      <c r="G2728" s="1" t="n">
        <v>235015</v>
      </c>
      <c r="H2728" s="1" t="n">
        <v>1</v>
      </c>
      <c r="I2728" s="1" t="n">
        <v>1</v>
      </c>
      <c r="J2728" s="1" t="s">
        <v>14</v>
      </c>
    </row>
    <row r="2729" customFormat="false" ht="30" hidden="false" customHeight="false" outlineLevel="0" collapsed="false">
      <c r="A2729" s="1" t="s">
        <v>271</v>
      </c>
      <c r="B2729" s="1" t="s">
        <v>10</v>
      </c>
      <c r="C2729" s="1" t="s">
        <v>5519</v>
      </c>
      <c r="D2729" s="1" t="s">
        <v>5520</v>
      </c>
      <c r="E2729" s="2" t="s">
        <v>13</v>
      </c>
      <c r="F2729" s="2" t="n">
        <f aca="false">G2729/100</f>
        <v>2350.15</v>
      </c>
      <c r="G2729" s="1" t="n">
        <v>235015</v>
      </c>
      <c r="H2729" s="1" t="n">
        <v>1</v>
      </c>
      <c r="I2729" s="1" t="n">
        <v>1</v>
      </c>
      <c r="J2729" s="1" t="s">
        <v>14</v>
      </c>
    </row>
    <row r="2730" customFormat="false" ht="30" hidden="false" customHeight="false" outlineLevel="0" collapsed="false">
      <c r="A2730" s="1" t="s">
        <v>271</v>
      </c>
      <c r="B2730" s="1" t="s">
        <v>10</v>
      </c>
      <c r="C2730" s="1" t="s">
        <v>5521</v>
      </c>
      <c r="D2730" s="1" t="s">
        <v>5522</v>
      </c>
      <c r="E2730" s="2" t="s">
        <v>13</v>
      </c>
      <c r="F2730" s="2" t="n">
        <f aca="false">G2730/100</f>
        <v>11285.37</v>
      </c>
      <c r="G2730" s="1" t="n">
        <v>1128537</v>
      </c>
      <c r="H2730" s="1" t="n">
        <v>1</v>
      </c>
      <c r="I2730" s="1" t="n">
        <v>1</v>
      </c>
      <c r="J2730" s="1" t="s">
        <v>14</v>
      </c>
    </row>
    <row r="2731" customFormat="false" ht="30" hidden="false" customHeight="false" outlineLevel="0" collapsed="false">
      <c r="A2731" s="1" t="s">
        <v>271</v>
      </c>
      <c r="B2731" s="1" t="s">
        <v>10</v>
      </c>
      <c r="C2731" s="1" t="s">
        <v>5523</v>
      </c>
      <c r="D2731" s="1" t="s">
        <v>5524</v>
      </c>
      <c r="E2731" s="2" t="s">
        <v>13</v>
      </c>
      <c r="F2731" s="2" t="n">
        <f aca="false">G2731/100</f>
        <v>3286.71</v>
      </c>
      <c r="G2731" s="1" t="n">
        <v>328671</v>
      </c>
      <c r="H2731" s="1" t="n">
        <v>1</v>
      </c>
      <c r="I2731" s="1" t="n">
        <v>1</v>
      </c>
      <c r="J2731" s="1" t="s">
        <v>14</v>
      </c>
    </row>
    <row r="2732" customFormat="false" ht="30" hidden="false" customHeight="false" outlineLevel="0" collapsed="false">
      <c r="A2732" s="1" t="s">
        <v>271</v>
      </c>
      <c r="B2732" s="1" t="s">
        <v>10</v>
      </c>
      <c r="C2732" s="1" t="s">
        <v>5525</v>
      </c>
      <c r="D2732" s="1" t="s">
        <v>5526</v>
      </c>
      <c r="E2732" s="2" t="s">
        <v>13</v>
      </c>
      <c r="F2732" s="2" t="n">
        <f aca="false">G2732/100</f>
        <v>3286.71</v>
      </c>
      <c r="G2732" s="1" t="n">
        <v>328671</v>
      </c>
      <c r="H2732" s="1" t="n">
        <v>1</v>
      </c>
      <c r="I2732" s="1" t="n">
        <v>1</v>
      </c>
      <c r="J2732" s="1" t="s">
        <v>14</v>
      </c>
    </row>
    <row r="2733" customFormat="false" ht="30" hidden="false" customHeight="false" outlineLevel="0" collapsed="false">
      <c r="A2733" s="1" t="s">
        <v>271</v>
      </c>
      <c r="B2733" s="1" t="s">
        <v>10</v>
      </c>
      <c r="C2733" s="1" t="s">
        <v>5527</v>
      </c>
      <c r="D2733" s="1" t="s">
        <v>5528</v>
      </c>
      <c r="E2733" s="2" t="s">
        <v>13</v>
      </c>
      <c r="F2733" s="2" t="n">
        <f aca="false">G2733/100</f>
        <v>3286.71</v>
      </c>
      <c r="G2733" s="1" t="n">
        <v>328671</v>
      </c>
      <c r="H2733" s="1" t="n">
        <v>1</v>
      </c>
      <c r="I2733" s="1" t="n">
        <v>1</v>
      </c>
      <c r="J2733" s="1" t="s">
        <v>14</v>
      </c>
    </row>
    <row r="2734" customFormat="false" ht="30" hidden="false" customHeight="false" outlineLevel="0" collapsed="false">
      <c r="A2734" s="1" t="s">
        <v>271</v>
      </c>
      <c r="B2734" s="1" t="s">
        <v>10</v>
      </c>
      <c r="C2734" s="1" t="s">
        <v>5529</v>
      </c>
      <c r="D2734" s="1" t="s">
        <v>5530</v>
      </c>
      <c r="E2734" s="2" t="s">
        <v>13</v>
      </c>
      <c r="F2734" s="2" t="n">
        <f aca="false">G2734/100</f>
        <v>3286.71</v>
      </c>
      <c r="G2734" s="1" t="n">
        <v>328671</v>
      </c>
      <c r="H2734" s="1" t="n">
        <v>1</v>
      </c>
      <c r="I2734" s="1" t="n">
        <v>1</v>
      </c>
      <c r="J2734" s="1" t="s">
        <v>14</v>
      </c>
    </row>
    <row r="2735" customFormat="false" ht="30" hidden="false" customHeight="false" outlineLevel="0" collapsed="false">
      <c r="A2735" s="1" t="s">
        <v>271</v>
      </c>
      <c r="B2735" s="1" t="s">
        <v>10</v>
      </c>
      <c r="C2735" s="1" t="s">
        <v>5531</v>
      </c>
      <c r="D2735" s="1" t="s">
        <v>5532</v>
      </c>
      <c r="E2735" s="2" t="s">
        <v>13</v>
      </c>
      <c r="F2735" s="2" t="n">
        <f aca="false">G2735/100</f>
        <v>3286.71</v>
      </c>
      <c r="G2735" s="1" t="n">
        <v>328671</v>
      </c>
      <c r="H2735" s="1" t="n">
        <v>1</v>
      </c>
      <c r="I2735" s="1" t="n">
        <v>1</v>
      </c>
      <c r="J2735" s="1" t="s">
        <v>14</v>
      </c>
    </row>
    <row r="2736" customFormat="false" ht="30" hidden="false" customHeight="false" outlineLevel="0" collapsed="false">
      <c r="A2736" s="1" t="s">
        <v>271</v>
      </c>
      <c r="B2736" s="1" t="s">
        <v>10</v>
      </c>
      <c r="C2736" s="1" t="s">
        <v>5533</v>
      </c>
      <c r="D2736" s="1" t="s">
        <v>5534</v>
      </c>
      <c r="E2736" s="2" t="s">
        <v>13</v>
      </c>
      <c r="F2736" s="2" t="n">
        <f aca="false">G2736/100</f>
        <v>3286.71</v>
      </c>
      <c r="G2736" s="1" t="n">
        <v>328671</v>
      </c>
      <c r="H2736" s="1" t="n">
        <v>1</v>
      </c>
      <c r="I2736" s="1" t="n">
        <v>1</v>
      </c>
      <c r="J2736" s="1" t="s">
        <v>14</v>
      </c>
    </row>
    <row r="2737" customFormat="false" ht="30" hidden="false" customHeight="false" outlineLevel="0" collapsed="false">
      <c r="A2737" s="1" t="s">
        <v>271</v>
      </c>
      <c r="B2737" s="1" t="s">
        <v>10</v>
      </c>
      <c r="C2737" s="1" t="s">
        <v>5535</v>
      </c>
      <c r="D2737" s="1" t="s">
        <v>5536</v>
      </c>
      <c r="E2737" s="2" t="s">
        <v>13</v>
      </c>
      <c r="F2737" s="2" t="n">
        <f aca="false">G2737/100</f>
        <v>3286.71</v>
      </c>
      <c r="G2737" s="1" t="n">
        <v>328671</v>
      </c>
      <c r="H2737" s="1" t="n">
        <v>1</v>
      </c>
      <c r="I2737" s="1" t="n">
        <v>1</v>
      </c>
      <c r="J2737" s="1" t="s">
        <v>14</v>
      </c>
    </row>
    <row r="2738" customFormat="false" ht="30" hidden="false" customHeight="false" outlineLevel="0" collapsed="false">
      <c r="A2738" s="1" t="s">
        <v>271</v>
      </c>
      <c r="B2738" s="1" t="s">
        <v>10</v>
      </c>
      <c r="C2738" s="1" t="s">
        <v>5537</v>
      </c>
      <c r="D2738" s="1" t="s">
        <v>5538</v>
      </c>
      <c r="E2738" s="2" t="s">
        <v>13</v>
      </c>
      <c r="F2738" s="2" t="n">
        <f aca="false">G2738/100</f>
        <v>1047.18</v>
      </c>
      <c r="G2738" s="1" t="n">
        <v>104718</v>
      </c>
      <c r="H2738" s="1" t="n">
        <v>1</v>
      </c>
      <c r="I2738" s="1" t="n">
        <v>1</v>
      </c>
      <c r="J2738" s="1" t="s">
        <v>14</v>
      </c>
    </row>
    <row r="2739" customFormat="false" ht="30" hidden="false" customHeight="false" outlineLevel="0" collapsed="false">
      <c r="A2739" s="1" t="s">
        <v>271</v>
      </c>
      <c r="B2739" s="1" t="s">
        <v>10</v>
      </c>
      <c r="C2739" s="1" t="s">
        <v>5539</v>
      </c>
      <c r="D2739" s="1" t="s">
        <v>5540</v>
      </c>
      <c r="E2739" s="2" t="s">
        <v>13</v>
      </c>
      <c r="F2739" s="2" t="n">
        <f aca="false">G2739/100</f>
        <v>569.97</v>
      </c>
      <c r="G2739" s="1" t="n">
        <v>56997</v>
      </c>
      <c r="H2739" s="1" t="n">
        <v>1</v>
      </c>
      <c r="I2739" s="1" t="n">
        <v>1</v>
      </c>
      <c r="J2739" s="1" t="s">
        <v>14</v>
      </c>
    </row>
    <row r="2740" customFormat="false" ht="30" hidden="false" customHeight="false" outlineLevel="0" collapsed="false">
      <c r="A2740" s="1" t="s">
        <v>271</v>
      </c>
      <c r="B2740" s="1" t="s">
        <v>10</v>
      </c>
      <c r="C2740" s="1" t="s">
        <v>5541</v>
      </c>
      <c r="D2740" s="1" t="s">
        <v>5542</v>
      </c>
      <c r="E2740" s="2" t="s">
        <v>13</v>
      </c>
      <c r="F2740" s="2" t="n">
        <f aca="false">G2740/100</f>
        <v>1931.97</v>
      </c>
      <c r="G2740" s="1" t="n">
        <v>193197</v>
      </c>
      <c r="H2740" s="1" t="n">
        <v>1</v>
      </c>
      <c r="I2740" s="1" t="n">
        <v>1</v>
      </c>
      <c r="J2740" s="1" t="s">
        <v>14</v>
      </c>
    </row>
    <row r="2741" customFormat="false" ht="30" hidden="false" customHeight="false" outlineLevel="0" collapsed="false">
      <c r="A2741" s="1" t="s">
        <v>271</v>
      </c>
      <c r="B2741" s="1" t="s">
        <v>10</v>
      </c>
      <c r="C2741" s="1" t="s">
        <v>5543</v>
      </c>
      <c r="D2741" s="1" t="s">
        <v>5544</v>
      </c>
      <c r="E2741" s="2" t="s">
        <v>13</v>
      </c>
      <c r="F2741" s="2" t="n">
        <f aca="false">G2741/100</f>
        <v>1931.97</v>
      </c>
      <c r="G2741" s="1" t="n">
        <v>193197</v>
      </c>
      <c r="H2741" s="1" t="n">
        <v>1</v>
      </c>
      <c r="I2741" s="1" t="n">
        <v>1</v>
      </c>
      <c r="J2741" s="1" t="s">
        <v>14</v>
      </c>
    </row>
    <row r="2742" customFormat="false" ht="30" hidden="false" customHeight="false" outlineLevel="0" collapsed="false">
      <c r="A2742" s="1" t="s">
        <v>271</v>
      </c>
      <c r="B2742" s="1" t="s">
        <v>10</v>
      </c>
      <c r="C2742" s="1" t="s">
        <v>5545</v>
      </c>
      <c r="D2742" s="1" t="s">
        <v>5546</v>
      </c>
      <c r="E2742" s="2" t="s">
        <v>13</v>
      </c>
      <c r="F2742" s="2" t="n">
        <f aca="false">G2742/100</f>
        <v>3390.21</v>
      </c>
      <c r="G2742" s="1" t="n">
        <v>339021</v>
      </c>
      <c r="H2742" s="1" t="n">
        <v>1</v>
      </c>
      <c r="I2742" s="1" t="n">
        <v>1</v>
      </c>
      <c r="J2742" s="1" t="s">
        <v>14</v>
      </c>
    </row>
    <row r="2743" customFormat="false" ht="30" hidden="false" customHeight="false" outlineLevel="0" collapsed="false">
      <c r="A2743" s="1" t="s">
        <v>271</v>
      </c>
      <c r="B2743" s="1" t="s">
        <v>10</v>
      </c>
      <c r="C2743" s="1" t="s">
        <v>5547</v>
      </c>
      <c r="D2743" s="1" t="s">
        <v>5548</v>
      </c>
      <c r="E2743" s="2" t="s">
        <v>13</v>
      </c>
      <c r="F2743" s="2" t="n">
        <f aca="false">G2743/100</f>
        <v>1271.47</v>
      </c>
      <c r="G2743" s="1" t="n">
        <v>127147</v>
      </c>
      <c r="H2743" s="1" t="n">
        <v>1</v>
      </c>
      <c r="I2743" s="1" t="n">
        <v>1</v>
      </c>
      <c r="J2743" s="1" t="s">
        <v>14</v>
      </c>
    </row>
    <row r="2744" customFormat="false" ht="30" hidden="false" customHeight="false" outlineLevel="0" collapsed="false">
      <c r="A2744" s="1" t="s">
        <v>271</v>
      </c>
      <c r="B2744" s="1" t="s">
        <v>10</v>
      </c>
      <c r="C2744" s="1" t="s">
        <v>5549</v>
      </c>
      <c r="D2744" s="1" t="s">
        <v>5550</v>
      </c>
      <c r="E2744" s="2" t="s">
        <v>13</v>
      </c>
      <c r="F2744" s="2" t="n">
        <f aca="false">G2744/100</f>
        <v>1271.47</v>
      </c>
      <c r="G2744" s="1" t="n">
        <v>127147</v>
      </c>
      <c r="H2744" s="1" t="n">
        <v>1</v>
      </c>
      <c r="I2744" s="1" t="n">
        <v>1</v>
      </c>
      <c r="J2744" s="1" t="s">
        <v>14</v>
      </c>
    </row>
    <row r="2745" customFormat="false" ht="30" hidden="false" customHeight="false" outlineLevel="0" collapsed="false">
      <c r="A2745" s="1" t="s">
        <v>271</v>
      </c>
      <c r="B2745" s="1" t="s">
        <v>10</v>
      </c>
      <c r="C2745" s="1" t="s">
        <v>5551</v>
      </c>
      <c r="D2745" s="1" t="s">
        <v>5552</v>
      </c>
      <c r="E2745" s="2" t="s">
        <v>13</v>
      </c>
      <c r="F2745" s="2" t="n">
        <f aca="false">G2745/100</f>
        <v>5336.99</v>
      </c>
      <c r="G2745" s="1" t="n">
        <v>533699</v>
      </c>
      <c r="H2745" s="1" t="n">
        <v>1</v>
      </c>
      <c r="I2745" s="1" t="n">
        <v>1</v>
      </c>
      <c r="J2745" s="1" t="s">
        <v>14</v>
      </c>
    </row>
    <row r="2746" customFormat="false" ht="30" hidden="false" customHeight="false" outlineLevel="0" collapsed="false">
      <c r="A2746" s="1" t="s">
        <v>271</v>
      </c>
      <c r="B2746" s="1" t="s">
        <v>10</v>
      </c>
      <c r="C2746" s="1" t="s">
        <v>5553</v>
      </c>
      <c r="D2746" s="1" t="s">
        <v>5554</v>
      </c>
      <c r="E2746" s="2" t="s">
        <v>13</v>
      </c>
      <c r="F2746" s="2" t="n">
        <f aca="false">G2746/100</f>
        <v>2990.49</v>
      </c>
      <c r="G2746" s="1" t="n">
        <v>299049</v>
      </c>
      <c r="H2746" s="1" t="n">
        <v>1</v>
      </c>
      <c r="I2746" s="1" t="n">
        <v>1</v>
      </c>
      <c r="J2746" s="1" t="s">
        <v>14</v>
      </c>
    </row>
    <row r="2747" customFormat="false" ht="30" hidden="false" customHeight="false" outlineLevel="0" collapsed="false">
      <c r="A2747" s="1" t="s">
        <v>271</v>
      </c>
      <c r="B2747" s="1" t="s">
        <v>10</v>
      </c>
      <c r="C2747" s="1" t="s">
        <v>5555</v>
      </c>
      <c r="D2747" s="1" t="s">
        <v>5556</v>
      </c>
      <c r="E2747" s="2" t="s">
        <v>13</v>
      </c>
      <c r="F2747" s="2" t="n">
        <f aca="false">G2747/100</f>
        <v>1498.6</v>
      </c>
      <c r="G2747" s="1" t="n">
        <v>149860</v>
      </c>
      <c r="H2747" s="1" t="n">
        <v>1</v>
      </c>
      <c r="I2747" s="1" t="n">
        <v>1</v>
      </c>
      <c r="J2747" s="1" t="s">
        <v>14</v>
      </c>
    </row>
    <row r="2748" customFormat="false" ht="30" hidden="false" customHeight="false" outlineLevel="0" collapsed="false">
      <c r="A2748" s="1" t="s">
        <v>271</v>
      </c>
      <c r="B2748" s="1" t="s">
        <v>10</v>
      </c>
      <c r="C2748" s="1" t="s">
        <v>5557</v>
      </c>
      <c r="D2748" s="1" t="s">
        <v>5558</v>
      </c>
      <c r="E2748" s="2" t="s">
        <v>13</v>
      </c>
      <c r="F2748" s="2" t="n">
        <f aca="false">G2748/100</f>
        <v>1498.6</v>
      </c>
      <c r="G2748" s="1" t="n">
        <v>149860</v>
      </c>
      <c r="H2748" s="1" t="n">
        <v>1</v>
      </c>
      <c r="I2748" s="1" t="n">
        <v>1</v>
      </c>
      <c r="J2748" s="1" t="s">
        <v>14</v>
      </c>
    </row>
    <row r="2749" customFormat="false" ht="45" hidden="false" customHeight="false" outlineLevel="0" collapsed="false">
      <c r="A2749" s="1" t="s">
        <v>271</v>
      </c>
      <c r="B2749" s="1" t="s">
        <v>10</v>
      </c>
      <c r="C2749" s="1" t="s">
        <v>5559</v>
      </c>
      <c r="D2749" s="1" t="s">
        <v>5560</v>
      </c>
      <c r="E2749" s="2" t="s">
        <v>13</v>
      </c>
      <c r="F2749" s="2" t="n">
        <f aca="false">G2749/100</f>
        <v>3471</v>
      </c>
      <c r="G2749" s="1" t="n">
        <v>347100</v>
      </c>
      <c r="H2749" s="1" t="n">
        <v>1</v>
      </c>
      <c r="I2749" s="1" t="n">
        <v>1</v>
      </c>
      <c r="J2749" s="1" t="s">
        <v>14</v>
      </c>
    </row>
    <row r="2750" customFormat="false" ht="30" hidden="false" customHeight="false" outlineLevel="0" collapsed="false">
      <c r="A2750" s="1" t="s">
        <v>271</v>
      </c>
      <c r="B2750" s="1" t="s">
        <v>10</v>
      </c>
      <c r="C2750" s="1" t="s">
        <v>5561</v>
      </c>
      <c r="D2750" s="1" t="s">
        <v>5562</v>
      </c>
      <c r="E2750" s="2" t="s">
        <v>13</v>
      </c>
      <c r="F2750" s="2" t="n">
        <f aca="false">G2750/100</f>
        <v>3471</v>
      </c>
      <c r="G2750" s="1" t="n">
        <v>347100</v>
      </c>
      <c r="H2750" s="1" t="n">
        <v>1</v>
      </c>
      <c r="I2750" s="1" t="n">
        <v>1</v>
      </c>
      <c r="J2750" s="1" t="s">
        <v>14</v>
      </c>
    </row>
    <row r="2751" customFormat="false" ht="30" hidden="false" customHeight="false" outlineLevel="0" collapsed="false">
      <c r="A2751" s="1" t="s">
        <v>271</v>
      </c>
      <c r="B2751" s="1" t="s">
        <v>10</v>
      </c>
      <c r="C2751" s="1" t="s">
        <v>5563</v>
      </c>
      <c r="D2751" s="1" t="s">
        <v>5564</v>
      </c>
      <c r="E2751" s="2" t="s">
        <v>13</v>
      </c>
      <c r="F2751" s="2" t="n">
        <f aca="false">G2751/100</f>
        <v>4730.01</v>
      </c>
      <c r="G2751" s="1" t="n">
        <v>473001</v>
      </c>
      <c r="H2751" s="1" t="n">
        <v>1</v>
      </c>
      <c r="I2751" s="1" t="n">
        <v>1</v>
      </c>
      <c r="J2751" s="1" t="s">
        <v>14</v>
      </c>
    </row>
    <row r="2752" customFormat="false" ht="30" hidden="false" customHeight="false" outlineLevel="0" collapsed="false">
      <c r="A2752" s="1" t="s">
        <v>271</v>
      </c>
      <c r="B2752" s="1" t="s">
        <v>10</v>
      </c>
      <c r="C2752" s="1" t="s">
        <v>5565</v>
      </c>
      <c r="D2752" s="1" t="s">
        <v>5566</v>
      </c>
      <c r="E2752" s="2" t="s">
        <v>13</v>
      </c>
      <c r="F2752" s="2" t="n">
        <f aca="false">G2752/100</f>
        <v>4730.01</v>
      </c>
      <c r="G2752" s="1" t="n">
        <v>473001</v>
      </c>
      <c r="H2752" s="1" t="n">
        <v>1</v>
      </c>
      <c r="I2752" s="1" t="n">
        <v>1</v>
      </c>
      <c r="J2752" s="1" t="s">
        <v>14</v>
      </c>
    </row>
    <row r="2753" customFormat="false" ht="30" hidden="false" customHeight="false" outlineLevel="0" collapsed="false">
      <c r="A2753" s="1" t="s">
        <v>271</v>
      </c>
      <c r="B2753" s="1" t="s">
        <v>10</v>
      </c>
      <c r="C2753" s="1" t="s">
        <v>5567</v>
      </c>
      <c r="D2753" s="1" t="s">
        <v>5568</v>
      </c>
      <c r="E2753" s="2" t="s">
        <v>13</v>
      </c>
      <c r="F2753" s="2" t="n">
        <f aca="false">G2753/100</f>
        <v>4730.01</v>
      </c>
      <c r="G2753" s="1" t="n">
        <v>473001</v>
      </c>
      <c r="H2753" s="1" t="n">
        <v>1</v>
      </c>
      <c r="I2753" s="1" t="n">
        <v>1</v>
      </c>
      <c r="J2753" s="1" t="s">
        <v>14</v>
      </c>
    </row>
    <row r="2754" customFormat="false" ht="30" hidden="false" customHeight="false" outlineLevel="0" collapsed="false">
      <c r="A2754" s="1" t="s">
        <v>271</v>
      </c>
      <c r="B2754" s="1" t="s">
        <v>10</v>
      </c>
      <c r="C2754" s="1" t="s">
        <v>5569</v>
      </c>
      <c r="D2754" s="1" t="s">
        <v>5570</v>
      </c>
      <c r="E2754" s="2" t="s">
        <v>13</v>
      </c>
      <c r="F2754" s="2" t="n">
        <f aca="false">G2754/100</f>
        <v>5070.51</v>
      </c>
      <c r="G2754" s="1" t="n">
        <v>507051</v>
      </c>
      <c r="H2754" s="1" t="n">
        <v>1</v>
      </c>
      <c r="I2754" s="1" t="n">
        <v>1</v>
      </c>
      <c r="J2754" s="1" t="s">
        <v>14</v>
      </c>
    </row>
    <row r="2755" customFormat="false" ht="30" hidden="false" customHeight="false" outlineLevel="0" collapsed="false">
      <c r="A2755" s="1" t="s">
        <v>271</v>
      </c>
      <c r="B2755" s="1" t="s">
        <v>10</v>
      </c>
      <c r="C2755" s="1" t="s">
        <v>5571</v>
      </c>
      <c r="D2755" s="1" t="s">
        <v>5572</v>
      </c>
      <c r="E2755" s="2" t="s">
        <v>13</v>
      </c>
      <c r="F2755" s="2" t="n">
        <f aca="false">G2755/100</f>
        <v>4759.62</v>
      </c>
      <c r="G2755" s="1" t="n">
        <v>475962</v>
      </c>
      <c r="H2755" s="1" t="n">
        <v>1</v>
      </c>
      <c r="I2755" s="1" t="n">
        <v>1</v>
      </c>
      <c r="J2755" s="1" t="s">
        <v>14</v>
      </c>
    </row>
    <row r="2756" customFormat="false" ht="30" hidden="false" customHeight="false" outlineLevel="0" collapsed="false">
      <c r="A2756" s="1" t="s">
        <v>271</v>
      </c>
      <c r="B2756" s="1" t="s">
        <v>10</v>
      </c>
      <c r="C2756" s="1" t="s">
        <v>5573</v>
      </c>
      <c r="D2756" s="1" t="s">
        <v>5574</v>
      </c>
      <c r="E2756" s="2" t="s">
        <v>13</v>
      </c>
      <c r="F2756" s="2" t="n">
        <f aca="false">G2756/100</f>
        <v>3301.39</v>
      </c>
      <c r="G2756" s="1" t="n">
        <v>330139</v>
      </c>
      <c r="H2756" s="1" t="n">
        <v>1</v>
      </c>
      <c r="I2756" s="1" t="n">
        <v>1</v>
      </c>
      <c r="J2756" s="1" t="s">
        <v>14</v>
      </c>
    </row>
    <row r="2757" customFormat="false" ht="30" hidden="false" customHeight="false" outlineLevel="0" collapsed="false">
      <c r="A2757" s="1" t="s">
        <v>271</v>
      </c>
      <c r="B2757" s="1" t="s">
        <v>10</v>
      </c>
      <c r="C2757" s="1" t="s">
        <v>5575</v>
      </c>
      <c r="D2757" s="1" t="s">
        <v>5576</v>
      </c>
      <c r="E2757" s="2" t="s">
        <v>13</v>
      </c>
      <c r="F2757" s="2" t="n">
        <f aca="false">G2757/100</f>
        <v>3301.39</v>
      </c>
      <c r="G2757" s="1" t="n">
        <v>330139</v>
      </c>
      <c r="H2757" s="1" t="n">
        <v>1</v>
      </c>
      <c r="I2757" s="1" t="n">
        <v>1</v>
      </c>
      <c r="J2757" s="1" t="s">
        <v>14</v>
      </c>
    </row>
    <row r="2758" customFormat="false" ht="30" hidden="false" customHeight="false" outlineLevel="0" collapsed="false">
      <c r="A2758" s="1" t="s">
        <v>271</v>
      </c>
      <c r="B2758" s="1" t="s">
        <v>10</v>
      </c>
      <c r="C2758" s="1" t="s">
        <v>5577</v>
      </c>
      <c r="D2758" s="1" t="s">
        <v>5578</v>
      </c>
      <c r="E2758" s="2" t="s">
        <v>13</v>
      </c>
      <c r="F2758" s="2" t="n">
        <f aca="false">G2758/100</f>
        <v>3301.39</v>
      </c>
      <c r="G2758" s="1" t="n">
        <v>330139</v>
      </c>
      <c r="H2758" s="1" t="n">
        <v>1</v>
      </c>
      <c r="I2758" s="1" t="n">
        <v>1</v>
      </c>
      <c r="J2758" s="1" t="s">
        <v>14</v>
      </c>
    </row>
    <row r="2759" customFormat="false" ht="30" hidden="false" customHeight="false" outlineLevel="0" collapsed="false">
      <c r="A2759" s="1" t="s">
        <v>271</v>
      </c>
      <c r="B2759" s="1" t="s">
        <v>10</v>
      </c>
      <c r="C2759" s="1" t="s">
        <v>5579</v>
      </c>
      <c r="D2759" s="1" t="s">
        <v>5580</v>
      </c>
      <c r="E2759" s="2" t="s">
        <v>13</v>
      </c>
      <c r="F2759" s="2" t="n">
        <f aca="false">G2759/100</f>
        <v>5892.15</v>
      </c>
      <c r="G2759" s="1" t="n">
        <v>589215</v>
      </c>
      <c r="H2759" s="1" t="n">
        <v>1</v>
      </c>
      <c r="I2759" s="1" t="n">
        <v>1</v>
      </c>
      <c r="J2759" s="1" t="s">
        <v>14</v>
      </c>
    </row>
    <row r="2760" customFormat="false" ht="30" hidden="false" customHeight="false" outlineLevel="0" collapsed="false">
      <c r="A2760" s="1" t="s">
        <v>271</v>
      </c>
      <c r="B2760" s="1" t="s">
        <v>10</v>
      </c>
      <c r="C2760" s="1" t="s">
        <v>5581</v>
      </c>
      <c r="D2760" s="1" t="s">
        <v>5582</v>
      </c>
      <c r="E2760" s="2" t="s">
        <v>13</v>
      </c>
      <c r="F2760" s="2" t="n">
        <f aca="false">G2760/100</f>
        <v>5892.15</v>
      </c>
      <c r="G2760" s="1" t="n">
        <v>589215</v>
      </c>
      <c r="H2760" s="1" t="n">
        <v>1</v>
      </c>
      <c r="I2760" s="1" t="n">
        <v>1</v>
      </c>
      <c r="J2760" s="1" t="s">
        <v>14</v>
      </c>
    </row>
    <row r="2761" customFormat="false" ht="30" hidden="false" customHeight="false" outlineLevel="0" collapsed="false">
      <c r="A2761" s="1" t="s">
        <v>271</v>
      </c>
      <c r="B2761" s="1" t="s">
        <v>10</v>
      </c>
      <c r="C2761" s="1" t="s">
        <v>5583</v>
      </c>
      <c r="D2761" s="1" t="s">
        <v>5584</v>
      </c>
      <c r="E2761" s="2" t="s">
        <v>13</v>
      </c>
      <c r="F2761" s="2" t="n">
        <f aca="false">G2761/100</f>
        <v>4752.22</v>
      </c>
      <c r="G2761" s="1" t="n">
        <v>475222</v>
      </c>
      <c r="H2761" s="1" t="n">
        <v>1</v>
      </c>
      <c r="I2761" s="1" t="n">
        <v>1</v>
      </c>
      <c r="J2761" s="1" t="s">
        <v>14</v>
      </c>
    </row>
    <row r="2762" customFormat="false" ht="30" hidden="false" customHeight="false" outlineLevel="0" collapsed="false">
      <c r="A2762" s="1" t="s">
        <v>271</v>
      </c>
      <c r="B2762" s="1" t="s">
        <v>10</v>
      </c>
      <c r="C2762" s="1" t="s">
        <v>5585</v>
      </c>
      <c r="D2762" s="1" t="s">
        <v>5586</v>
      </c>
      <c r="E2762" s="2" t="s">
        <v>13</v>
      </c>
      <c r="F2762" s="2" t="n">
        <f aca="false">G2762/100</f>
        <v>4752.22</v>
      </c>
      <c r="G2762" s="1" t="n">
        <v>475222</v>
      </c>
      <c r="H2762" s="1" t="n">
        <v>1</v>
      </c>
      <c r="I2762" s="1" t="n">
        <v>1</v>
      </c>
      <c r="J2762" s="1" t="s">
        <v>14</v>
      </c>
    </row>
    <row r="2763" customFormat="false" ht="30" hidden="false" customHeight="false" outlineLevel="0" collapsed="false">
      <c r="A2763" s="1" t="s">
        <v>271</v>
      </c>
      <c r="B2763" s="1" t="s">
        <v>10</v>
      </c>
      <c r="C2763" s="1" t="s">
        <v>5587</v>
      </c>
      <c r="D2763" s="1" t="s">
        <v>5588</v>
      </c>
      <c r="E2763" s="2" t="s">
        <v>13</v>
      </c>
      <c r="F2763" s="2" t="n">
        <f aca="false">G2763/100</f>
        <v>4752.22</v>
      </c>
      <c r="G2763" s="1" t="n">
        <v>475222</v>
      </c>
      <c r="H2763" s="1" t="n">
        <v>1</v>
      </c>
      <c r="I2763" s="1" t="n">
        <v>1</v>
      </c>
      <c r="J2763" s="1" t="s">
        <v>14</v>
      </c>
    </row>
    <row r="2764" customFormat="false" ht="30" hidden="false" customHeight="false" outlineLevel="0" collapsed="false">
      <c r="A2764" s="1" t="s">
        <v>271</v>
      </c>
      <c r="B2764" s="1" t="s">
        <v>10</v>
      </c>
      <c r="C2764" s="1" t="s">
        <v>5589</v>
      </c>
      <c r="D2764" s="1" t="s">
        <v>5590</v>
      </c>
      <c r="E2764" s="2" t="s">
        <v>13</v>
      </c>
      <c r="F2764" s="2" t="n">
        <f aca="false">G2764/100</f>
        <v>3804.73</v>
      </c>
      <c r="G2764" s="1" t="n">
        <v>380473</v>
      </c>
      <c r="H2764" s="1" t="n">
        <v>1</v>
      </c>
      <c r="I2764" s="1" t="n">
        <v>1</v>
      </c>
      <c r="J2764" s="1" t="s">
        <v>14</v>
      </c>
    </row>
    <row r="2765" customFormat="false" ht="30" hidden="false" customHeight="false" outlineLevel="0" collapsed="false">
      <c r="A2765" s="1" t="s">
        <v>271</v>
      </c>
      <c r="B2765" s="1" t="s">
        <v>10</v>
      </c>
      <c r="C2765" s="1" t="s">
        <v>5591</v>
      </c>
      <c r="D2765" s="1" t="s">
        <v>5592</v>
      </c>
      <c r="E2765" s="2" t="s">
        <v>13</v>
      </c>
      <c r="F2765" s="2" t="n">
        <f aca="false">G2765/100</f>
        <v>3804.73</v>
      </c>
      <c r="G2765" s="1" t="n">
        <v>380473</v>
      </c>
      <c r="H2765" s="1" t="n">
        <v>1</v>
      </c>
      <c r="I2765" s="1" t="n">
        <v>1</v>
      </c>
      <c r="J2765" s="1" t="s">
        <v>14</v>
      </c>
    </row>
    <row r="2766" customFormat="false" ht="30" hidden="false" customHeight="false" outlineLevel="0" collapsed="false">
      <c r="A2766" s="1" t="s">
        <v>271</v>
      </c>
      <c r="B2766" s="1" t="s">
        <v>10</v>
      </c>
      <c r="C2766" s="1" t="s">
        <v>5593</v>
      </c>
      <c r="D2766" s="1" t="s">
        <v>5594</v>
      </c>
      <c r="E2766" s="2" t="s">
        <v>13</v>
      </c>
      <c r="F2766" s="2" t="n">
        <f aca="false">G2766/100</f>
        <v>1177.52</v>
      </c>
      <c r="G2766" s="1" t="n">
        <v>117752</v>
      </c>
      <c r="H2766" s="1" t="n">
        <v>1</v>
      </c>
      <c r="I2766" s="1" t="n">
        <v>1</v>
      </c>
      <c r="J2766" s="1" t="s">
        <v>14</v>
      </c>
    </row>
    <row r="2767" customFormat="false" ht="30" hidden="false" customHeight="false" outlineLevel="0" collapsed="false">
      <c r="A2767" s="1" t="s">
        <v>271</v>
      </c>
      <c r="B2767" s="1" t="s">
        <v>10</v>
      </c>
      <c r="C2767" s="1" t="s">
        <v>5595</v>
      </c>
      <c r="D2767" s="1" t="s">
        <v>5596</v>
      </c>
      <c r="E2767" s="2" t="s">
        <v>13</v>
      </c>
      <c r="F2767" s="2" t="n">
        <f aca="false">G2767/100</f>
        <v>1252.68</v>
      </c>
      <c r="G2767" s="1" t="n">
        <v>125268</v>
      </c>
      <c r="H2767" s="1" t="n">
        <v>1</v>
      </c>
      <c r="I2767" s="1" t="n">
        <v>1</v>
      </c>
      <c r="J2767" s="1" t="s">
        <v>14</v>
      </c>
    </row>
    <row r="2768" customFormat="false" ht="45" hidden="false" customHeight="false" outlineLevel="0" collapsed="false">
      <c r="A2768" s="1" t="s">
        <v>271</v>
      </c>
      <c r="B2768" s="1" t="s">
        <v>10</v>
      </c>
      <c r="C2768" s="1" t="s">
        <v>5597</v>
      </c>
      <c r="D2768" s="1" t="s">
        <v>5598</v>
      </c>
      <c r="E2768" s="2" t="s">
        <v>13</v>
      </c>
      <c r="F2768" s="2" t="n">
        <f aca="false">G2768/100</f>
        <v>2532.88</v>
      </c>
      <c r="G2768" s="1" t="n">
        <v>253288</v>
      </c>
      <c r="H2768" s="1" t="n">
        <v>1</v>
      </c>
      <c r="I2768" s="1" t="n">
        <v>1</v>
      </c>
      <c r="J2768" s="1" t="s">
        <v>14</v>
      </c>
    </row>
    <row r="2769" customFormat="false" ht="30" hidden="false" customHeight="false" outlineLevel="0" collapsed="false">
      <c r="A2769" s="1" t="s">
        <v>271</v>
      </c>
      <c r="B2769" s="1" t="s">
        <v>10</v>
      </c>
      <c r="C2769" s="1" t="s">
        <v>5599</v>
      </c>
      <c r="D2769" s="1" t="s">
        <v>5600</v>
      </c>
      <c r="E2769" s="2" t="s">
        <v>13</v>
      </c>
      <c r="F2769" s="2" t="n">
        <f aca="false">G2769/100</f>
        <v>2532.88</v>
      </c>
      <c r="G2769" s="1" t="n">
        <v>253288</v>
      </c>
      <c r="H2769" s="1" t="n">
        <v>1</v>
      </c>
      <c r="I2769" s="1" t="n">
        <v>1</v>
      </c>
      <c r="J2769" s="1" t="s">
        <v>14</v>
      </c>
    </row>
    <row r="2770" customFormat="false" ht="30" hidden="false" customHeight="false" outlineLevel="0" collapsed="false">
      <c r="A2770" s="1" t="s">
        <v>271</v>
      </c>
      <c r="B2770" s="1" t="s">
        <v>10</v>
      </c>
      <c r="C2770" s="1" t="s">
        <v>5601</v>
      </c>
      <c r="D2770" s="1" t="s">
        <v>5602</v>
      </c>
      <c r="E2770" s="2" t="s">
        <v>13</v>
      </c>
      <c r="F2770" s="2" t="n">
        <f aca="false">G2770/100</f>
        <v>1021.51</v>
      </c>
      <c r="G2770" s="1" t="n">
        <v>102151</v>
      </c>
      <c r="H2770" s="1" t="n">
        <v>1</v>
      </c>
      <c r="I2770" s="1" t="n">
        <v>1</v>
      </c>
      <c r="J2770" s="1" t="s">
        <v>14</v>
      </c>
    </row>
    <row r="2771" customFormat="false" ht="30" hidden="false" customHeight="false" outlineLevel="0" collapsed="false">
      <c r="A2771" s="1" t="s">
        <v>271</v>
      </c>
      <c r="B2771" s="1" t="s">
        <v>10</v>
      </c>
      <c r="C2771" s="1" t="s">
        <v>5603</v>
      </c>
      <c r="D2771" s="1" t="s">
        <v>5604</v>
      </c>
      <c r="E2771" s="2" t="s">
        <v>13</v>
      </c>
      <c r="F2771" s="2" t="n">
        <f aca="false">G2771/100</f>
        <v>1021.51</v>
      </c>
      <c r="G2771" s="1" t="n">
        <v>102151</v>
      </c>
      <c r="H2771" s="1" t="n">
        <v>1</v>
      </c>
      <c r="I2771" s="1" t="n">
        <v>1</v>
      </c>
      <c r="J2771" s="1" t="s">
        <v>14</v>
      </c>
    </row>
    <row r="2772" customFormat="false" ht="30" hidden="false" customHeight="false" outlineLevel="0" collapsed="false">
      <c r="A2772" s="1" t="s">
        <v>271</v>
      </c>
      <c r="B2772" s="1" t="s">
        <v>10</v>
      </c>
      <c r="C2772" s="1" t="s">
        <v>5605</v>
      </c>
      <c r="D2772" s="1" t="s">
        <v>5606</v>
      </c>
      <c r="E2772" s="2" t="s">
        <v>13</v>
      </c>
      <c r="F2772" s="2" t="n">
        <f aca="false">G2772/100</f>
        <v>1021.51</v>
      </c>
      <c r="G2772" s="1" t="n">
        <v>102151</v>
      </c>
      <c r="H2772" s="1" t="n">
        <v>1</v>
      </c>
      <c r="I2772" s="1" t="n">
        <v>1</v>
      </c>
      <c r="J2772" s="1" t="s">
        <v>14</v>
      </c>
    </row>
    <row r="2773" customFormat="false" ht="30" hidden="false" customHeight="false" outlineLevel="0" collapsed="false">
      <c r="A2773" s="1" t="s">
        <v>271</v>
      </c>
      <c r="B2773" s="1" t="s">
        <v>10</v>
      </c>
      <c r="C2773" s="1" t="s">
        <v>5607</v>
      </c>
      <c r="D2773" s="1" t="s">
        <v>5608</v>
      </c>
      <c r="E2773" s="2" t="s">
        <v>13</v>
      </c>
      <c r="F2773" s="2" t="n">
        <f aca="false">G2773/100</f>
        <v>320.89</v>
      </c>
      <c r="G2773" s="1" t="n">
        <v>32089</v>
      </c>
      <c r="H2773" s="1" t="n">
        <v>1</v>
      </c>
      <c r="I2773" s="1" t="n">
        <v>1</v>
      </c>
      <c r="J2773" s="1" t="s">
        <v>14</v>
      </c>
    </row>
    <row r="2774" customFormat="false" ht="30" hidden="false" customHeight="false" outlineLevel="0" collapsed="false">
      <c r="A2774" s="1" t="s">
        <v>271</v>
      </c>
      <c r="B2774" s="1" t="s">
        <v>10</v>
      </c>
      <c r="C2774" s="1" t="s">
        <v>5609</v>
      </c>
      <c r="D2774" s="1" t="s">
        <v>5610</v>
      </c>
      <c r="E2774" s="2" t="s">
        <v>13</v>
      </c>
      <c r="F2774" s="2" t="n">
        <f aca="false">G2774/100</f>
        <v>320.89</v>
      </c>
      <c r="G2774" s="1" t="n">
        <v>32089</v>
      </c>
      <c r="H2774" s="1" t="n">
        <v>1</v>
      </c>
      <c r="I2774" s="1" t="n">
        <v>1</v>
      </c>
      <c r="J2774" s="1" t="s">
        <v>14</v>
      </c>
    </row>
    <row r="2775" customFormat="false" ht="30" hidden="false" customHeight="false" outlineLevel="0" collapsed="false">
      <c r="A2775" s="1" t="s">
        <v>271</v>
      </c>
      <c r="B2775" s="1" t="s">
        <v>10</v>
      </c>
      <c r="C2775" s="1" t="s">
        <v>5611</v>
      </c>
      <c r="D2775" s="1" t="s">
        <v>5612</v>
      </c>
      <c r="E2775" s="2" t="s">
        <v>13</v>
      </c>
      <c r="F2775" s="2" t="n">
        <f aca="false">G2775/100</f>
        <v>2694.4</v>
      </c>
      <c r="G2775" s="1" t="n">
        <v>269440</v>
      </c>
      <c r="H2775" s="1" t="n">
        <v>1</v>
      </c>
      <c r="I2775" s="1" t="n">
        <v>1</v>
      </c>
      <c r="J2775" s="1" t="s">
        <v>14</v>
      </c>
    </row>
    <row r="2776" customFormat="false" ht="30" hidden="false" customHeight="false" outlineLevel="0" collapsed="false">
      <c r="A2776" s="1" t="s">
        <v>271</v>
      </c>
      <c r="B2776" s="1" t="s">
        <v>10</v>
      </c>
      <c r="C2776" s="1" t="s">
        <v>5613</v>
      </c>
      <c r="D2776" s="1" t="s">
        <v>5614</v>
      </c>
      <c r="E2776" s="2" t="s">
        <v>13</v>
      </c>
      <c r="F2776" s="2" t="n">
        <f aca="false">G2776/100</f>
        <v>5270.37</v>
      </c>
      <c r="G2776" s="1" t="n">
        <v>527037</v>
      </c>
      <c r="H2776" s="1" t="n">
        <v>1</v>
      </c>
      <c r="I2776" s="1" t="n">
        <v>1</v>
      </c>
      <c r="J2776" s="1" t="s">
        <v>14</v>
      </c>
    </row>
    <row r="2777" customFormat="false" ht="30" hidden="false" customHeight="false" outlineLevel="0" collapsed="false">
      <c r="A2777" s="1" t="s">
        <v>271</v>
      </c>
      <c r="B2777" s="1" t="s">
        <v>10</v>
      </c>
      <c r="C2777" s="1" t="s">
        <v>5615</v>
      </c>
      <c r="D2777" s="1" t="s">
        <v>5616</v>
      </c>
      <c r="E2777" s="2" t="s">
        <v>13</v>
      </c>
      <c r="F2777" s="2" t="n">
        <f aca="false">G2777/100</f>
        <v>5270.37</v>
      </c>
      <c r="G2777" s="1" t="n">
        <v>527037</v>
      </c>
      <c r="H2777" s="1" t="n">
        <v>1</v>
      </c>
      <c r="I2777" s="1" t="n">
        <v>1</v>
      </c>
      <c r="J2777" s="1" t="s">
        <v>14</v>
      </c>
    </row>
    <row r="2778" customFormat="false" ht="45" hidden="false" customHeight="false" outlineLevel="0" collapsed="false">
      <c r="A2778" s="1" t="s">
        <v>978</v>
      </c>
      <c r="B2778" s="1" t="s">
        <v>979</v>
      </c>
      <c r="C2778" s="1" t="s">
        <v>5617</v>
      </c>
      <c r="D2778" s="1" t="s">
        <v>5618</v>
      </c>
      <c r="E2778" s="2" t="s">
        <v>425</v>
      </c>
      <c r="F2778" s="2" t="n">
        <f aca="false">G2778/100</f>
        <v>49790.44</v>
      </c>
      <c r="G2778" s="1" t="n">
        <v>4979044</v>
      </c>
      <c r="H2778" s="1" t="n">
        <v>1</v>
      </c>
      <c r="I2778" s="1" t="n">
        <v>1</v>
      </c>
      <c r="J2778" s="1" t="s">
        <v>14</v>
      </c>
    </row>
    <row r="2779" customFormat="false" ht="30" hidden="false" customHeight="false" outlineLevel="0" collapsed="false">
      <c r="A2779" s="1" t="s">
        <v>9</v>
      </c>
      <c r="B2779" s="1" t="s">
        <v>10</v>
      </c>
      <c r="C2779" s="1" t="s">
        <v>5619</v>
      </c>
      <c r="D2779" s="1" t="s">
        <v>5620</v>
      </c>
      <c r="E2779" s="2" t="s">
        <v>13</v>
      </c>
      <c r="F2779" s="2" t="n">
        <f aca="false">G2779/100</f>
        <v>18.04</v>
      </c>
      <c r="G2779" s="1" t="n">
        <v>1804</v>
      </c>
      <c r="H2779" s="1" t="n">
        <v>1</v>
      </c>
      <c r="I2779" s="1" t="n">
        <v>1</v>
      </c>
      <c r="J2779" s="1" t="s">
        <v>14</v>
      </c>
    </row>
    <row r="2780" customFormat="false" ht="30" hidden="false" customHeight="false" outlineLevel="0" collapsed="false">
      <c r="A2780" s="1" t="s">
        <v>9</v>
      </c>
      <c r="B2780" s="1" t="s">
        <v>10</v>
      </c>
      <c r="C2780" s="1" t="s">
        <v>5621</v>
      </c>
      <c r="D2780" s="1" t="s">
        <v>5622</v>
      </c>
      <c r="E2780" s="2" t="s">
        <v>13</v>
      </c>
      <c r="F2780" s="2" t="n">
        <f aca="false">G2780/100</f>
        <v>39.72</v>
      </c>
      <c r="G2780" s="1" t="n">
        <v>3972</v>
      </c>
      <c r="H2780" s="1" t="n">
        <v>1</v>
      </c>
      <c r="I2780" s="1" t="n">
        <v>1</v>
      </c>
      <c r="J2780" s="1" t="s">
        <v>14</v>
      </c>
    </row>
    <row r="2781" customFormat="false" ht="30" hidden="false" customHeight="false" outlineLevel="0" collapsed="false">
      <c r="A2781" s="1" t="s">
        <v>9</v>
      </c>
      <c r="B2781" s="1" t="s">
        <v>10</v>
      </c>
      <c r="C2781" s="1" t="s">
        <v>5623</v>
      </c>
      <c r="D2781" s="1" t="s">
        <v>5624</v>
      </c>
      <c r="E2781" s="2" t="s">
        <v>13</v>
      </c>
      <c r="F2781" s="2" t="n">
        <f aca="false">G2781/100</f>
        <v>70.88</v>
      </c>
      <c r="G2781" s="1" t="n">
        <v>7088</v>
      </c>
      <c r="H2781" s="1" t="n">
        <v>1</v>
      </c>
      <c r="I2781" s="1" t="n">
        <v>1</v>
      </c>
      <c r="J2781" s="1" t="s">
        <v>14</v>
      </c>
    </row>
    <row r="2782" customFormat="false" ht="30" hidden="false" customHeight="false" outlineLevel="0" collapsed="false">
      <c r="A2782" s="1" t="s">
        <v>9</v>
      </c>
      <c r="B2782" s="1" t="s">
        <v>10</v>
      </c>
      <c r="C2782" s="1" t="s">
        <v>5625</v>
      </c>
      <c r="D2782" s="1" t="s">
        <v>5626</v>
      </c>
      <c r="E2782" s="2" t="s">
        <v>13</v>
      </c>
      <c r="F2782" s="2" t="n">
        <f aca="false">G2782/100</f>
        <v>0.25</v>
      </c>
      <c r="G2782" s="1" t="n">
        <v>25</v>
      </c>
      <c r="H2782" s="1" t="n">
        <v>1</v>
      </c>
      <c r="I2782" s="1" t="n">
        <v>1</v>
      </c>
      <c r="J2782" s="1" t="s">
        <v>14</v>
      </c>
    </row>
    <row r="2783" customFormat="false" ht="30" hidden="false" customHeight="false" outlineLevel="0" collapsed="false">
      <c r="A2783" s="1" t="s">
        <v>9</v>
      </c>
      <c r="B2783" s="1" t="s">
        <v>10</v>
      </c>
      <c r="C2783" s="1" t="s">
        <v>5627</v>
      </c>
      <c r="D2783" s="1" t="s">
        <v>5628</v>
      </c>
      <c r="E2783" s="2" t="s">
        <v>13</v>
      </c>
      <c r="F2783" s="2" t="n">
        <f aca="false">G2783/100</f>
        <v>44.18</v>
      </c>
      <c r="G2783" s="1" t="n">
        <v>4418</v>
      </c>
      <c r="H2783" s="1" t="n">
        <v>1</v>
      </c>
      <c r="I2783" s="1" t="n">
        <v>1</v>
      </c>
      <c r="J2783" s="1" t="s">
        <v>14</v>
      </c>
    </row>
    <row r="2784" customFormat="false" ht="30" hidden="false" customHeight="false" outlineLevel="0" collapsed="false">
      <c r="A2784" s="1" t="s">
        <v>9</v>
      </c>
      <c r="B2784" s="1" t="s">
        <v>10</v>
      </c>
      <c r="C2784" s="1" t="s">
        <v>5629</v>
      </c>
      <c r="D2784" s="1" t="s">
        <v>5630</v>
      </c>
      <c r="E2784" s="2" t="s">
        <v>13</v>
      </c>
      <c r="F2784" s="2" t="n">
        <f aca="false">G2784/100</f>
        <v>30.75</v>
      </c>
      <c r="G2784" s="1" t="n">
        <v>3075</v>
      </c>
      <c r="H2784" s="1" t="n">
        <v>1</v>
      </c>
      <c r="I2784" s="1" t="n">
        <v>1</v>
      </c>
      <c r="J2784" s="1" t="s">
        <v>14</v>
      </c>
    </row>
    <row r="2785" customFormat="false" ht="30" hidden="false" customHeight="false" outlineLevel="0" collapsed="false">
      <c r="A2785" s="1" t="s">
        <v>9</v>
      </c>
      <c r="B2785" s="1" t="s">
        <v>10</v>
      </c>
      <c r="C2785" s="1" t="s">
        <v>5631</v>
      </c>
      <c r="D2785" s="1" t="s">
        <v>5632</v>
      </c>
      <c r="E2785" s="2" t="s">
        <v>13</v>
      </c>
      <c r="F2785" s="2" t="n">
        <f aca="false">G2785/100</f>
        <v>12954.57</v>
      </c>
      <c r="G2785" s="1" t="n">
        <v>1295457</v>
      </c>
      <c r="H2785" s="1" t="n">
        <v>1</v>
      </c>
      <c r="I2785" s="1" t="n">
        <v>1</v>
      </c>
      <c r="J2785" s="1" t="s">
        <v>14</v>
      </c>
    </row>
    <row r="2786" customFormat="false" ht="30" hidden="false" customHeight="false" outlineLevel="0" collapsed="false">
      <c r="A2786" s="1" t="s">
        <v>9</v>
      </c>
      <c r="B2786" s="1" t="s">
        <v>10</v>
      </c>
      <c r="C2786" s="1" t="s">
        <v>5633</v>
      </c>
      <c r="D2786" s="1" t="s">
        <v>5634</v>
      </c>
      <c r="E2786" s="2" t="s">
        <v>13</v>
      </c>
      <c r="F2786" s="2" t="n">
        <f aca="false">G2786/100</f>
        <v>7756.95</v>
      </c>
      <c r="G2786" s="1" t="n">
        <v>775695</v>
      </c>
      <c r="H2786" s="1" t="n">
        <v>1</v>
      </c>
      <c r="I2786" s="1" t="n">
        <v>1</v>
      </c>
      <c r="J2786" s="1" t="s">
        <v>14</v>
      </c>
    </row>
    <row r="2787" customFormat="false" ht="30" hidden="false" customHeight="false" outlineLevel="0" collapsed="false">
      <c r="A2787" s="1" t="s">
        <v>9</v>
      </c>
      <c r="B2787" s="1" t="s">
        <v>10</v>
      </c>
      <c r="C2787" s="1" t="s">
        <v>5635</v>
      </c>
      <c r="D2787" s="1" t="s">
        <v>5636</v>
      </c>
      <c r="E2787" s="2" t="s">
        <v>13</v>
      </c>
      <c r="F2787" s="2" t="n">
        <f aca="false">G2787/100</f>
        <v>8165.21</v>
      </c>
      <c r="G2787" s="1" t="n">
        <v>816521</v>
      </c>
      <c r="H2787" s="1" t="n">
        <v>1</v>
      </c>
      <c r="I2787" s="1" t="n">
        <v>1</v>
      </c>
      <c r="J2787" s="1" t="s">
        <v>14</v>
      </c>
    </row>
    <row r="2788" customFormat="false" ht="30" hidden="false" customHeight="false" outlineLevel="0" collapsed="false">
      <c r="A2788" s="1" t="s">
        <v>9</v>
      </c>
      <c r="B2788" s="1" t="s">
        <v>10</v>
      </c>
      <c r="C2788" s="1" t="s">
        <v>5637</v>
      </c>
      <c r="D2788" s="1" t="s">
        <v>5638</v>
      </c>
      <c r="E2788" s="2" t="s">
        <v>13</v>
      </c>
      <c r="F2788" s="2" t="n">
        <f aca="false">G2788/100</f>
        <v>23474.97</v>
      </c>
      <c r="G2788" s="1" t="n">
        <v>2347497</v>
      </c>
      <c r="H2788" s="1" t="n">
        <v>1</v>
      </c>
      <c r="I2788" s="1" t="n">
        <v>1</v>
      </c>
      <c r="J2788" s="1" t="s">
        <v>14</v>
      </c>
    </row>
    <row r="2789" customFormat="false" ht="30" hidden="false" customHeight="false" outlineLevel="0" collapsed="false">
      <c r="A2789" s="1" t="s">
        <v>9</v>
      </c>
      <c r="B2789" s="1" t="s">
        <v>10</v>
      </c>
      <c r="C2789" s="1" t="s">
        <v>5639</v>
      </c>
      <c r="D2789" s="1" t="s">
        <v>5640</v>
      </c>
      <c r="E2789" s="2" t="s">
        <v>13</v>
      </c>
      <c r="F2789" s="2" t="n">
        <f aca="false">G2789/100</f>
        <v>838.15</v>
      </c>
      <c r="G2789" s="1" t="n">
        <v>83815</v>
      </c>
      <c r="H2789" s="1" t="n">
        <v>1</v>
      </c>
      <c r="I2789" s="1" t="n">
        <v>1</v>
      </c>
      <c r="J2789" s="1" t="s">
        <v>14</v>
      </c>
    </row>
    <row r="2790" customFormat="false" ht="30" hidden="false" customHeight="false" outlineLevel="0" collapsed="false">
      <c r="A2790" s="1" t="s">
        <v>9</v>
      </c>
      <c r="B2790" s="1" t="s">
        <v>10</v>
      </c>
      <c r="C2790" s="1" t="s">
        <v>5641</v>
      </c>
      <c r="D2790" s="1" t="s">
        <v>5642</v>
      </c>
      <c r="E2790" s="2" t="s">
        <v>13</v>
      </c>
      <c r="F2790" s="2" t="n">
        <f aca="false">G2790/100</f>
        <v>14.52</v>
      </c>
      <c r="G2790" s="1" t="n">
        <v>1452</v>
      </c>
      <c r="H2790" s="1" t="n">
        <v>1</v>
      </c>
      <c r="I2790" s="1" t="n">
        <v>1</v>
      </c>
      <c r="J2790" s="1" t="s">
        <v>14</v>
      </c>
    </row>
    <row r="2791" customFormat="false" ht="30" hidden="false" customHeight="false" outlineLevel="0" collapsed="false">
      <c r="A2791" s="1" t="s">
        <v>9</v>
      </c>
      <c r="B2791" s="1" t="s">
        <v>10</v>
      </c>
      <c r="C2791" s="1" t="s">
        <v>5643</v>
      </c>
      <c r="D2791" s="1" t="s">
        <v>5644</v>
      </c>
      <c r="E2791" s="2" t="s">
        <v>13</v>
      </c>
      <c r="F2791" s="2" t="n">
        <f aca="false">G2791/100</f>
        <v>60300</v>
      </c>
      <c r="G2791" s="1" t="n">
        <v>6030000</v>
      </c>
      <c r="H2791" s="1" t="n">
        <v>1</v>
      </c>
      <c r="I2791" s="1" t="n">
        <v>1</v>
      </c>
      <c r="J2791" s="1" t="s">
        <v>14</v>
      </c>
    </row>
    <row r="2792" customFormat="false" ht="30" hidden="false" customHeight="false" outlineLevel="0" collapsed="false">
      <c r="A2792" s="1" t="s">
        <v>9</v>
      </c>
      <c r="B2792" s="1" t="s">
        <v>10</v>
      </c>
      <c r="C2792" s="1" t="s">
        <v>5645</v>
      </c>
      <c r="D2792" s="1" t="s">
        <v>5646</v>
      </c>
      <c r="E2792" s="2" t="s">
        <v>13</v>
      </c>
      <c r="F2792" s="2" t="n">
        <f aca="false">G2792/100</f>
        <v>60300</v>
      </c>
      <c r="G2792" s="1" t="n">
        <v>6030000</v>
      </c>
      <c r="H2792" s="1" t="n">
        <v>1</v>
      </c>
      <c r="I2792" s="1" t="n">
        <v>1</v>
      </c>
      <c r="J2792" s="1" t="s">
        <v>14</v>
      </c>
    </row>
    <row r="2793" customFormat="false" ht="30" hidden="false" customHeight="false" outlineLevel="0" collapsed="false">
      <c r="A2793" s="1" t="s">
        <v>9</v>
      </c>
      <c r="B2793" s="1" t="s">
        <v>10</v>
      </c>
      <c r="C2793" s="1" t="s">
        <v>5647</v>
      </c>
      <c r="D2793" s="1" t="s">
        <v>5648</v>
      </c>
      <c r="E2793" s="2" t="s">
        <v>13</v>
      </c>
      <c r="F2793" s="2" t="n">
        <f aca="false">G2793/100</f>
        <v>55740</v>
      </c>
      <c r="G2793" s="1" t="n">
        <v>5574000</v>
      </c>
      <c r="H2793" s="1" t="n">
        <v>1</v>
      </c>
      <c r="I2793" s="1" t="n">
        <v>1</v>
      </c>
      <c r="J2793" s="1" t="s">
        <v>14</v>
      </c>
    </row>
    <row r="2794" customFormat="false" ht="30" hidden="false" customHeight="false" outlineLevel="0" collapsed="false">
      <c r="A2794" s="1" t="s">
        <v>9</v>
      </c>
      <c r="B2794" s="1" t="s">
        <v>10</v>
      </c>
      <c r="C2794" s="1" t="s">
        <v>5649</v>
      </c>
      <c r="D2794" s="1" t="s">
        <v>5650</v>
      </c>
      <c r="E2794" s="2" t="s">
        <v>13</v>
      </c>
      <c r="F2794" s="2" t="n">
        <f aca="false">G2794/100</f>
        <v>130177.5</v>
      </c>
      <c r="G2794" s="1" t="n">
        <v>13017750</v>
      </c>
      <c r="H2794" s="1" t="n">
        <v>1</v>
      </c>
      <c r="I2794" s="1" t="n">
        <v>1</v>
      </c>
      <c r="J2794" s="1" t="s">
        <v>14</v>
      </c>
    </row>
    <row r="2795" customFormat="false" ht="30" hidden="false" customHeight="false" outlineLevel="0" collapsed="false">
      <c r="A2795" s="1" t="s">
        <v>9</v>
      </c>
      <c r="B2795" s="1" t="s">
        <v>10</v>
      </c>
      <c r="C2795" s="1" t="s">
        <v>5651</v>
      </c>
      <c r="D2795" s="1" t="s">
        <v>5652</v>
      </c>
      <c r="E2795" s="2" t="s">
        <v>13</v>
      </c>
      <c r="F2795" s="2" t="n">
        <f aca="false">G2795/100</f>
        <v>130177.5</v>
      </c>
      <c r="G2795" s="1" t="n">
        <v>13017750</v>
      </c>
      <c r="H2795" s="1" t="n">
        <v>1</v>
      </c>
      <c r="I2795" s="1" t="n">
        <v>1</v>
      </c>
      <c r="J2795" s="1" t="s">
        <v>14</v>
      </c>
    </row>
    <row r="2796" customFormat="false" ht="45" hidden="false" customHeight="false" outlineLevel="0" collapsed="false">
      <c r="A2796" s="1" t="s">
        <v>9</v>
      </c>
      <c r="B2796" s="1" t="s">
        <v>10</v>
      </c>
      <c r="C2796" s="1" t="s">
        <v>5653</v>
      </c>
      <c r="D2796" s="1" t="s">
        <v>5654</v>
      </c>
      <c r="E2796" s="2" t="s">
        <v>13</v>
      </c>
      <c r="F2796" s="2" t="n">
        <f aca="false">G2796/100</f>
        <v>53017.74</v>
      </c>
      <c r="G2796" s="1" t="n">
        <v>5301774</v>
      </c>
      <c r="H2796" s="1" t="n">
        <v>1</v>
      </c>
      <c r="I2796" s="1" t="n">
        <v>1</v>
      </c>
      <c r="J2796" s="1" t="s">
        <v>14</v>
      </c>
    </row>
    <row r="2797" customFormat="false" ht="30" hidden="false" customHeight="false" outlineLevel="0" collapsed="false">
      <c r="A2797" s="1" t="s">
        <v>9</v>
      </c>
      <c r="B2797" s="1" t="s">
        <v>10</v>
      </c>
      <c r="C2797" s="1" t="s">
        <v>5655</v>
      </c>
      <c r="D2797" s="1" t="s">
        <v>5656</v>
      </c>
      <c r="E2797" s="2" t="s">
        <v>13</v>
      </c>
      <c r="F2797" s="2" t="n">
        <f aca="false">G2797/100</f>
        <v>53017.74</v>
      </c>
      <c r="G2797" s="1" t="n">
        <v>5301774</v>
      </c>
      <c r="H2797" s="1" t="n">
        <v>1</v>
      </c>
      <c r="I2797" s="1" t="n">
        <v>1</v>
      </c>
      <c r="J2797" s="1" t="s">
        <v>14</v>
      </c>
    </row>
    <row r="2798" customFormat="false" ht="30" hidden="false" customHeight="false" outlineLevel="0" collapsed="false">
      <c r="A2798" s="1" t="s">
        <v>9</v>
      </c>
      <c r="B2798" s="1" t="s">
        <v>10</v>
      </c>
      <c r="C2798" s="1" t="s">
        <v>5657</v>
      </c>
      <c r="D2798" s="1" t="s">
        <v>5658</v>
      </c>
      <c r="E2798" s="2" t="s">
        <v>13</v>
      </c>
      <c r="F2798" s="2" t="n">
        <f aca="false">G2798/100</f>
        <v>52965.76</v>
      </c>
      <c r="G2798" s="1" t="n">
        <v>5296576</v>
      </c>
      <c r="H2798" s="1" t="n">
        <v>1</v>
      </c>
      <c r="I2798" s="1" t="n">
        <v>1</v>
      </c>
      <c r="J2798" s="1" t="s">
        <v>14</v>
      </c>
    </row>
    <row r="2799" customFormat="false" ht="30" hidden="false" customHeight="false" outlineLevel="0" collapsed="false">
      <c r="A2799" s="1" t="s">
        <v>9</v>
      </c>
      <c r="B2799" s="1" t="s">
        <v>10</v>
      </c>
      <c r="C2799" s="1" t="s">
        <v>5659</v>
      </c>
      <c r="D2799" s="1" t="s">
        <v>5660</v>
      </c>
      <c r="E2799" s="2" t="s">
        <v>13</v>
      </c>
      <c r="F2799" s="2" t="n">
        <f aca="false">G2799/100</f>
        <v>52965.76</v>
      </c>
      <c r="G2799" s="1" t="n">
        <v>5296576</v>
      </c>
      <c r="H2799" s="1" t="n">
        <v>1</v>
      </c>
      <c r="I2799" s="1" t="n">
        <v>1</v>
      </c>
      <c r="J2799" s="1" t="s">
        <v>14</v>
      </c>
    </row>
    <row r="2800" customFormat="false" ht="30" hidden="false" customHeight="false" outlineLevel="0" collapsed="false">
      <c r="A2800" s="1" t="s">
        <v>9</v>
      </c>
      <c r="B2800" s="1" t="s">
        <v>10</v>
      </c>
      <c r="C2800" s="1" t="s">
        <v>5661</v>
      </c>
      <c r="D2800" s="1" t="s">
        <v>5662</v>
      </c>
      <c r="E2800" s="2" t="s">
        <v>13</v>
      </c>
      <c r="F2800" s="2" t="n">
        <f aca="false">G2800/100</f>
        <v>2219.97</v>
      </c>
      <c r="G2800" s="1" t="n">
        <v>221997</v>
      </c>
      <c r="H2800" s="1" t="n">
        <v>1</v>
      </c>
      <c r="I2800" s="1" t="n">
        <v>1</v>
      </c>
      <c r="J2800" s="1" t="s">
        <v>14</v>
      </c>
    </row>
    <row r="2801" customFormat="false" ht="30" hidden="false" customHeight="false" outlineLevel="0" collapsed="false">
      <c r="A2801" s="1" t="s">
        <v>9</v>
      </c>
      <c r="B2801" s="1" t="s">
        <v>10</v>
      </c>
      <c r="C2801" s="1" t="s">
        <v>5663</v>
      </c>
      <c r="D2801" s="1" t="s">
        <v>5664</v>
      </c>
      <c r="E2801" s="2" t="s">
        <v>13</v>
      </c>
      <c r="F2801" s="2" t="n">
        <f aca="false">G2801/100</f>
        <v>6321</v>
      </c>
      <c r="G2801" s="1" t="n">
        <v>632100</v>
      </c>
      <c r="H2801" s="1" t="n">
        <v>1</v>
      </c>
      <c r="I2801" s="1" t="n">
        <v>1</v>
      </c>
      <c r="J2801" s="1" t="s">
        <v>14</v>
      </c>
    </row>
    <row r="2802" customFormat="false" ht="30" hidden="false" customHeight="false" outlineLevel="0" collapsed="false">
      <c r="A2802" s="1" t="s">
        <v>9</v>
      </c>
      <c r="B2802" s="1" t="s">
        <v>10</v>
      </c>
      <c r="C2802" s="1" t="s">
        <v>5665</v>
      </c>
      <c r="D2802" s="1" t="s">
        <v>5666</v>
      </c>
      <c r="E2802" s="2" t="s">
        <v>13</v>
      </c>
      <c r="F2802" s="2" t="n">
        <f aca="false">G2802/100</f>
        <v>14060.46</v>
      </c>
      <c r="G2802" s="1" t="n">
        <v>1406046</v>
      </c>
      <c r="H2802" s="1" t="n">
        <v>1</v>
      </c>
      <c r="I2802" s="1" t="n">
        <v>1</v>
      </c>
      <c r="J2802" s="1" t="s">
        <v>14</v>
      </c>
    </row>
    <row r="2803" customFormat="false" ht="30" hidden="false" customHeight="false" outlineLevel="0" collapsed="false">
      <c r="A2803" s="1" t="s">
        <v>9</v>
      </c>
      <c r="B2803" s="1" t="s">
        <v>10</v>
      </c>
      <c r="C2803" s="1" t="s">
        <v>5667</v>
      </c>
      <c r="D2803" s="1" t="s">
        <v>5668</v>
      </c>
      <c r="E2803" s="2" t="s">
        <v>13</v>
      </c>
      <c r="F2803" s="2" t="n">
        <f aca="false">G2803/100</f>
        <v>80301.87</v>
      </c>
      <c r="G2803" s="1" t="n">
        <v>8030187</v>
      </c>
      <c r="H2803" s="1" t="n">
        <v>1</v>
      </c>
      <c r="I2803" s="1" t="n">
        <v>1</v>
      </c>
      <c r="J2803" s="1" t="s">
        <v>14</v>
      </c>
    </row>
    <row r="2804" customFormat="false" ht="30" hidden="false" customHeight="false" outlineLevel="0" collapsed="false">
      <c r="A2804" s="1" t="s">
        <v>9</v>
      </c>
      <c r="B2804" s="1" t="s">
        <v>10</v>
      </c>
      <c r="C2804" s="1" t="s">
        <v>5669</v>
      </c>
      <c r="D2804" s="1" t="s">
        <v>5670</v>
      </c>
      <c r="E2804" s="2" t="s">
        <v>13</v>
      </c>
      <c r="F2804" s="2" t="n">
        <f aca="false">G2804/100</f>
        <v>32026.15</v>
      </c>
      <c r="G2804" s="1" t="n">
        <v>3202615</v>
      </c>
      <c r="H2804" s="1" t="n">
        <v>1</v>
      </c>
      <c r="I2804" s="1" t="n">
        <v>1</v>
      </c>
      <c r="J2804" s="1" t="s">
        <v>14</v>
      </c>
    </row>
    <row r="2805" customFormat="false" ht="30" hidden="false" customHeight="false" outlineLevel="0" collapsed="false">
      <c r="A2805" s="1" t="s">
        <v>9</v>
      </c>
      <c r="B2805" s="1" t="s">
        <v>10</v>
      </c>
      <c r="C2805" s="1" t="s">
        <v>5671</v>
      </c>
      <c r="D2805" s="1" t="s">
        <v>5672</v>
      </c>
      <c r="E2805" s="2" t="s">
        <v>13</v>
      </c>
      <c r="F2805" s="2" t="n">
        <f aca="false">G2805/100</f>
        <v>33810.58</v>
      </c>
      <c r="G2805" s="1" t="n">
        <v>3381058</v>
      </c>
      <c r="H2805" s="1" t="n">
        <v>1</v>
      </c>
      <c r="I2805" s="1" t="n">
        <v>1</v>
      </c>
      <c r="J2805" s="1" t="s">
        <v>14</v>
      </c>
    </row>
    <row r="2806" customFormat="false" ht="30" hidden="false" customHeight="false" outlineLevel="0" collapsed="false">
      <c r="A2806" s="1" t="s">
        <v>9</v>
      </c>
      <c r="B2806" s="1" t="s">
        <v>10</v>
      </c>
      <c r="C2806" s="1" t="s">
        <v>5673</v>
      </c>
      <c r="D2806" s="1" t="s">
        <v>5674</v>
      </c>
      <c r="E2806" s="2" t="s">
        <v>13</v>
      </c>
      <c r="F2806" s="2" t="n">
        <f aca="false">G2806/100</f>
        <v>33810.58</v>
      </c>
      <c r="G2806" s="1" t="n">
        <v>3381058</v>
      </c>
      <c r="H2806" s="1" t="n">
        <v>1</v>
      </c>
      <c r="I2806" s="1" t="n">
        <v>1</v>
      </c>
      <c r="J2806" s="1" t="s">
        <v>14</v>
      </c>
    </row>
    <row r="2807" customFormat="false" ht="30" hidden="false" customHeight="false" outlineLevel="0" collapsed="false">
      <c r="A2807" s="1" t="s">
        <v>9</v>
      </c>
      <c r="B2807" s="1" t="s">
        <v>10</v>
      </c>
      <c r="C2807" s="1" t="s">
        <v>5675</v>
      </c>
      <c r="D2807" s="1" t="s">
        <v>5676</v>
      </c>
      <c r="E2807" s="2" t="s">
        <v>13</v>
      </c>
      <c r="F2807" s="2" t="n">
        <f aca="false">G2807/100</f>
        <v>48742.39</v>
      </c>
      <c r="G2807" s="1" t="n">
        <v>4874239</v>
      </c>
      <c r="H2807" s="1" t="n">
        <v>1</v>
      </c>
      <c r="I2807" s="1" t="n">
        <v>1</v>
      </c>
      <c r="J2807" s="1" t="s">
        <v>14</v>
      </c>
    </row>
    <row r="2808" customFormat="false" ht="30" hidden="false" customHeight="false" outlineLevel="0" collapsed="false">
      <c r="A2808" s="1" t="s">
        <v>9</v>
      </c>
      <c r="B2808" s="1" t="s">
        <v>10</v>
      </c>
      <c r="C2808" s="1" t="s">
        <v>5677</v>
      </c>
      <c r="D2808" s="1" t="s">
        <v>5678</v>
      </c>
      <c r="E2808" s="2" t="s">
        <v>13</v>
      </c>
      <c r="F2808" s="2" t="n">
        <f aca="false">G2808/100</f>
        <v>1729.8</v>
      </c>
      <c r="G2808" s="1" t="n">
        <v>172980</v>
      </c>
      <c r="H2808" s="1" t="n">
        <v>1</v>
      </c>
      <c r="I2808" s="1" t="n">
        <v>1</v>
      </c>
      <c r="J2808" s="1" t="s">
        <v>14</v>
      </c>
    </row>
    <row r="2809" customFormat="false" ht="30" hidden="false" customHeight="false" outlineLevel="0" collapsed="false">
      <c r="A2809" s="1" t="s">
        <v>9</v>
      </c>
      <c r="B2809" s="1" t="s">
        <v>10</v>
      </c>
      <c r="C2809" s="1" t="s">
        <v>5679</v>
      </c>
      <c r="D2809" s="1" t="s">
        <v>5680</v>
      </c>
      <c r="E2809" s="2" t="s">
        <v>13</v>
      </c>
      <c r="F2809" s="2" t="n">
        <f aca="false">G2809/100</f>
        <v>828426.07</v>
      </c>
      <c r="G2809" s="1" t="n">
        <v>82842607</v>
      </c>
      <c r="H2809" s="1" t="n">
        <v>1</v>
      </c>
      <c r="I2809" s="1" t="n">
        <v>1</v>
      </c>
      <c r="J2809" s="1" t="s">
        <v>14</v>
      </c>
    </row>
    <row r="2810" customFormat="false" ht="30" hidden="false" customHeight="false" outlineLevel="0" collapsed="false">
      <c r="A2810" s="1" t="s">
        <v>9</v>
      </c>
      <c r="B2810" s="1" t="s">
        <v>10</v>
      </c>
      <c r="C2810" s="1" t="s">
        <v>5681</v>
      </c>
      <c r="D2810" s="1" t="s">
        <v>5682</v>
      </c>
      <c r="E2810" s="2" t="s">
        <v>13</v>
      </c>
      <c r="F2810" s="2" t="n">
        <f aca="false">G2810/100</f>
        <v>828426.07</v>
      </c>
      <c r="G2810" s="1" t="n">
        <v>82842607</v>
      </c>
      <c r="H2810" s="1" t="n">
        <v>1</v>
      </c>
      <c r="I2810" s="1" t="n">
        <v>1</v>
      </c>
      <c r="J2810" s="1" t="s">
        <v>14</v>
      </c>
    </row>
    <row r="2811" customFormat="false" ht="30" hidden="false" customHeight="false" outlineLevel="0" collapsed="false">
      <c r="A2811" s="1" t="s">
        <v>9</v>
      </c>
      <c r="B2811" s="1" t="s">
        <v>10</v>
      </c>
      <c r="C2811" s="1" t="s">
        <v>5683</v>
      </c>
      <c r="D2811" s="1" t="s">
        <v>5684</v>
      </c>
      <c r="E2811" s="2" t="s">
        <v>13</v>
      </c>
      <c r="F2811" s="2" t="n">
        <f aca="false">G2811/100</f>
        <v>84871.2</v>
      </c>
      <c r="G2811" s="1" t="n">
        <v>8487120</v>
      </c>
      <c r="H2811" s="1" t="n">
        <v>1</v>
      </c>
      <c r="I2811" s="1" t="n">
        <v>1</v>
      </c>
      <c r="J2811" s="1" t="s">
        <v>14</v>
      </c>
    </row>
    <row r="2812" customFormat="false" ht="30" hidden="false" customHeight="false" outlineLevel="0" collapsed="false">
      <c r="A2812" s="1" t="s">
        <v>9</v>
      </c>
      <c r="B2812" s="1" t="s">
        <v>10</v>
      </c>
      <c r="C2812" s="1" t="s">
        <v>5685</v>
      </c>
      <c r="D2812" s="1" t="s">
        <v>5686</v>
      </c>
      <c r="E2812" s="2" t="s">
        <v>13</v>
      </c>
      <c r="F2812" s="2" t="n">
        <f aca="false">G2812/100</f>
        <v>84871.2</v>
      </c>
      <c r="G2812" s="1" t="n">
        <v>8487120</v>
      </c>
      <c r="H2812" s="1" t="n">
        <v>1</v>
      </c>
      <c r="I2812" s="1" t="n">
        <v>1</v>
      </c>
      <c r="J2812" s="1" t="s">
        <v>14</v>
      </c>
    </row>
    <row r="2813" customFormat="false" ht="30" hidden="false" customHeight="false" outlineLevel="0" collapsed="false">
      <c r="A2813" s="1" t="s">
        <v>9</v>
      </c>
      <c r="B2813" s="1" t="s">
        <v>10</v>
      </c>
      <c r="C2813" s="1" t="s">
        <v>5687</v>
      </c>
      <c r="D2813" s="1" t="s">
        <v>5688</v>
      </c>
      <c r="E2813" s="2" t="s">
        <v>13</v>
      </c>
      <c r="F2813" s="2" t="n">
        <f aca="false">G2813/100</f>
        <v>255.18</v>
      </c>
      <c r="G2813" s="1" t="n">
        <v>25518</v>
      </c>
      <c r="H2813" s="1" t="n">
        <v>1</v>
      </c>
      <c r="I2813" s="1" t="n">
        <v>1</v>
      </c>
      <c r="J2813" s="1" t="s">
        <v>14</v>
      </c>
    </row>
    <row r="2814" customFormat="false" ht="30" hidden="false" customHeight="false" outlineLevel="0" collapsed="false">
      <c r="A2814" s="1" t="s">
        <v>9</v>
      </c>
      <c r="B2814" s="1" t="s">
        <v>10</v>
      </c>
      <c r="C2814" s="1" t="s">
        <v>5689</v>
      </c>
      <c r="D2814" s="1" t="s">
        <v>5690</v>
      </c>
      <c r="E2814" s="2" t="s">
        <v>13</v>
      </c>
      <c r="F2814" s="2" t="n">
        <f aca="false">G2814/100</f>
        <v>255.18</v>
      </c>
      <c r="G2814" s="1" t="n">
        <v>25518</v>
      </c>
      <c r="H2814" s="1" t="n">
        <v>1</v>
      </c>
      <c r="I2814" s="1" t="n">
        <v>1</v>
      </c>
      <c r="J2814" s="1" t="s">
        <v>14</v>
      </c>
    </row>
    <row r="2815" customFormat="false" ht="30" hidden="false" customHeight="false" outlineLevel="0" collapsed="false">
      <c r="A2815" s="1" t="s">
        <v>9</v>
      </c>
      <c r="B2815" s="1" t="s">
        <v>10</v>
      </c>
      <c r="C2815" s="1" t="s">
        <v>5691</v>
      </c>
      <c r="D2815" s="1" t="s">
        <v>5692</v>
      </c>
      <c r="E2815" s="2" t="s">
        <v>13</v>
      </c>
      <c r="F2815" s="2" t="n">
        <f aca="false">G2815/100</f>
        <v>22737.51</v>
      </c>
      <c r="G2815" s="1" t="n">
        <v>2273751</v>
      </c>
      <c r="H2815" s="1" t="n">
        <v>1</v>
      </c>
      <c r="I2815" s="1" t="n">
        <v>1</v>
      </c>
      <c r="J2815" s="1" t="s">
        <v>14</v>
      </c>
    </row>
    <row r="2816" customFormat="false" ht="30" hidden="false" customHeight="false" outlineLevel="0" collapsed="false">
      <c r="A2816" s="1" t="s">
        <v>9</v>
      </c>
      <c r="B2816" s="1" t="s">
        <v>10</v>
      </c>
      <c r="C2816" s="1" t="s">
        <v>5693</v>
      </c>
      <c r="D2816" s="1" t="s">
        <v>5694</v>
      </c>
      <c r="E2816" s="2" t="s">
        <v>13</v>
      </c>
      <c r="F2816" s="2" t="n">
        <f aca="false">G2816/100</f>
        <v>52106.8</v>
      </c>
      <c r="G2816" s="1" t="n">
        <v>5210680</v>
      </c>
      <c r="H2816" s="1" t="n">
        <v>1</v>
      </c>
      <c r="I2816" s="1" t="n">
        <v>1</v>
      </c>
      <c r="J2816" s="1" t="s">
        <v>14</v>
      </c>
    </row>
    <row r="2817" customFormat="false" ht="30" hidden="false" customHeight="false" outlineLevel="0" collapsed="false">
      <c r="A2817" s="1" t="s">
        <v>9</v>
      </c>
      <c r="B2817" s="1" t="s">
        <v>10</v>
      </c>
      <c r="C2817" s="1" t="s">
        <v>5695</v>
      </c>
      <c r="D2817" s="1" t="s">
        <v>5696</v>
      </c>
      <c r="E2817" s="2" t="s">
        <v>13</v>
      </c>
      <c r="F2817" s="2" t="n">
        <f aca="false">G2817/100</f>
        <v>255.18</v>
      </c>
      <c r="G2817" s="1" t="n">
        <v>25518</v>
      </c>
      <c r="H2817" s="1" t="n">
        <v>1</v>
      </c>
      <c r="I2817" s="1" t="n">
        <v>1</v>
      </c>
      <c r="J2817" s="1" t="s">
        <v>14</v>
      </c>
    </row>
    <row r="2818" customFormat="false" ht="30" hidden="false" customHeight="false" outlineLevel="0" collapsed="false">
      <c r="A2818" s="1" t="s">
        <v>9</v>
      </c>
      <c r="B2818" s="1" t="s">
        <v>10</v>
      </c>
      <c r="C2818" s="1" t="s">
        <v>5697</v>
      </c>
      <c r="D2818" s="1" t="s">
        <v>5698</v>
      </c>
      <c r="E2818" s="2" t="s">
        <v>13</v>
      </c>
      <c r="F2818" s="2" t="n">
        <f aca="false">G2818/100</f>
        <v>9141.84</v>
      </c>
      <c r="G2818" s="1" t="n">
        <v>914184</v>
      </c>
      <c r="H2818" s="1" t="n">
        <v>1</v>
      </c>
      <c r="I2818" s="1" t="n">
        <v>1</v>
      </c>
      <c r="J2818" s="1" t="s">
        <v>14</v>
      </c>
    </row>
    <row r="2819" customFormat="false" ht="30" hidden="false" customHeight="false" outlineLevel="0" collapsed="false">
      <c r="A2819" s="1" t="s">
        <v>9</v>
      </c>
      <c r="B2819" s="1" t="s">
        <v>10</v>
      </c>
      <c r="C2819" s="1" t="s">
        <v>5699</v>
      </c>
      <c r="D2819" s="1" t="s">
        <v>5700</v>
      </c>
      <c r="E2819" s="2" t="s">
        <v>13</v>
      </c>
      <c r="F2819" s="2" t="n">
        <f aca="false">G2819/100</f>
        <v>1000.25</v>
      </c>
      <c r="G2819" s="1" t="n">
        <v>100025</v>
      </c>
      <c r="H2819" s="1" t="n">
        <v>1</v>
      </c>
      <c r="I2819" s="1" t="n">
        <v>1</v>
      </c>
      <c r="J2819" s="1" t="s">
        <v>14</v>
      </c>
    </row>
    <row r="2820" customFormat="false" ht="30" hidden="false" customHeight="false" outlineLevel="0" collapsed="false">
      <c r="A2820" s="1" t="s">
        <v>9</v>
      </c>
      <c r="B2820" s="1" t="s">
        <v>10</v>
      </c>
      <c r="C2820" s="1" t="s">
        <v>5701</v>
      </c>
      <c r="D2820" s="1" t="s">
        <v>5702</v>
      </c>
      <c r="E2820" s="2" t="s">
        <v>13</v>
      </c>
      <c r="F2820" s="2" t="n">
        <f aca="false">G2820/100</f>
        <v>12915.82</v>
      </c>
      <c r="G2820" s="1" t="n">
        <v>1291582</v>
      </c>
      <c r="H2820" s="1" t="n">
        <v>1</v>
      </c>
      <c r="I2820" s="1" t="n">
        <v>1</v>
      </c>
      <c r="J2820" s="1" t="s">
        <v>14</v>
      </c>
    </row>
    <row r="2821" customFormat="false" ht="30" hidden="false" customHeight="false" outlineLevel="0" collapsed="false">
      <c r="A2821" s="1" t="s">
        <v>9</v>
      </c>
      <c r="B2821" s="1" t="s">
        <v>10</v>
      </c>
      <c r="C2821" s="1" t="s">
        <v>5703</v>
      </c>
      <c r="D2821" s="1" t="s">
        <v>5704</v>
      </c>
      <c r="E2821" s="2" t="s">
        <v>13</v>
      </c>
      <c r="F2821" s="2" t="n">
        <f aca="false">G2821/100</f>
        <v>8653.35</v>
      </c>
      <c r="G2821" s="1" t="n">
        <v>865335</v>
      </c>
      <c r="H2821" s="1" t="n">
        <v>1</v>
      </c>
      <c r="I2821" s="1" t="n">
        <v>1</v>
      </c>
      <c r="J2821" s="1" t="s">
        <v>14</v>
      </c>
    </row>
    <row r="2822" customFormat="false" ht="30" hidden="false" customHeight="false" outlineLevel="0" collapsed="false">
      <c r="A2822" s="1" t="s">
        <v>9</v>
      </c>
      <c r="B2822" s="1" t="s">
        <v>10</v>
      </c>
      <c r="C2822" s="1" t="s">
        <v>5705</v>
      </c>
      <c r="D2822" s="1" t="s">
        <v>5706</v>
      </c>
      <c r="E2822" s="2" t="s">
        <v>13</v>
      </c>
      <c r="F2822" s="2" t="n">
        <f aca="false">G2822/100</f>
        <v>2286</v>
      </c>
      <c r="G2822" s="1" t="n">
        <v>228600</v>
      </c>
      <c r="H2822" s="1" t="n">
        <v>1</v>
      </c>
      <c r="I2822" s="1" t="n">
        <v>1</v>
      </c>
      <c r="J2822" s="1" t="s">
        <v>14</v>
      </c>
    </row>
    <row r="2823" customFormat="false" ht="30" hidden="false" customHeight="false" outlineLevel="0" collapsed="false">
      <c r="A2823" s="1" t="s">
        <v>9</v>
      </c>
      <c r="B2823" s="1" t="s">
        <v>10</v>
      </c>
      <c r="C2823" s="1" t="s">
        <v>5707</v>
      </c>
      <c r="D2823" s="1" t="s">
        <v>5708</v>
      </c>
      <c r="E2823" s="2" t="s">
        <v>13</v>
      </c>
      <c r="F2823" s="2" t="n">
        <f aca="false">G2823/100</f>
        <v>11106.25</v>
      </c>
      <c r="G2823" s="1" t="n">
        <v>1110625</v>
      </c>
      <c r="H2823" s="1" t="n">
        <v>1</v>
      </c>
      <c r="I2823" s="1" t="n">
        <v>1</v>
      </c>
      <c r="J2823" s="1" t="s">
        <v>14</v>
      </c>
    </row>
    <row r="2824" customFormat="false" ht="30" hidden="false" customHeight="false" outlineLevel="0" collapsed="false">
      <c r="A2824" s="1" t="s">
        <v>9</v>
      </c>
      <c r="B2824" s="1" t="s">
        <v>10</v>
      </c>
      <c r="C2824" s="1" t="s">
        <v>5709</v>
      </c>
      <c r="D2824" s="1" t="s">
        <v>5710</v>
      </c>
      <c r="E2824" s="2" t="s">
        <v>13</v>
      </c>
      <c r="F2824" s="2" t="n">
        <f aca="false">G2824/100</f>
        <v>19434.48</v>
      </c>
      <c r="G2824" s="1" t="n">
        <v>1943448</v>
      </c>
      <c r="H2824" s="1" t="n">
        <v>1</v>
      </c>
      <c r="I2824" s="1" t="n">
        <v>1</v>
      </c>
      <c r="J2824" s="1" t="s">
        <v>14</v>
      </c>
    </row>
    <row r="2825" customFormat="false" ht="30" hidden="false" customHeight="false" outlineLevel="0" collapsed="false">
      <c r="A2825" s="1" t="s">
        <v>9</v>
      </c>
      <c r="B2825" s="1" t="s">
        <v>10</v>
      </c>
      <c r="C2825" s="1" t="s">
        <v>5711</v>
      </c>
      <c r="D2825" s="1" t="s">
        <v>5712</v>
      </c>
      <c r="E2825" s="2" t="s">
        <v>13</v>
      </c>
      <c r="F2825" s="2" t="n">
        <f aca="false">G2825/100</f>
        <v>26400.55</v>
      </c>
      <c r="G2825" s="1" t="n">
        <v>2640055</v>
      </c>
      <c r="H2825" s="1" t="n">
        <v>1</v>
      </c>
      <c r="I2825" s="1" t="n">
        <v>1</v>
      </c>
      <c r="J2825" s="1" t="s">
        <v>14</v>
      </c>
    </row>
    <row r="2826" customFormat="false" ht="30" hidden="false" customHeight="false" outlineLevel="0" collapsed="false">
      <c r="A2826" s="1" t="s">
        <v>9</v>
      </c>
      <c r="B2826" s="1" t="s">
        <v>10</v>
      </c>
      <c r="C2826" s="1" t="s">
        <v>5713</v>
      </c>
      <c r="D2826" s="1" t="s">
        <v>5714</v>
      </c>
      <c r="E2826" s="2" t="s">
        <v>13</v>
      </c>
      <c r="F2826" s="2" t="n">
        <f aca="false">G2826/100</f>
        <v>14704.75</v>
      </c>
      <c r="G2826" s="1" t="n">
        <v>1470475</v>
      </c>
      <c r="H2826" s="1" t="n">
        <v>1</v>
      </c>
      <c r="I2826" s="1" t="n">
        <v>1</v>
      </c>
      <c r="J2826" s="1" t="s">
        <v>14</v>
      </c>
    </row>
    <row r="2827" customFormat="false" ht="30" hidden="false" customHeight="false" outlineLevel="0" collapsed="false">
      <c r="A2827" s="1" t="s">
        <v>9</v>
      </c>
      <c r="B2827" s="1" t="s">
        <v>10</v>
      </c>
      <c r="C2827" s="1" t="s">
        <v>5715</v>
      </c>
      <c r="D2827" s="1" t="s">
        <v>5716</v>
      </c>
      <c r="E2827" s="2" t="s">
        <v>13</v>
      </c>
      <c r="F2827" s="2" t="n">
        <f aca="false">G2827/100</f>
        <v>1225.23</v>
      </c>
      <c r="G2827" s="1" t="n">
        <v>122523</v>
      </c>
      <c r="H2827" s="1" t="n">
        <v>1</v>
      </c>
      <c r="I2827" s="1" t="n">
        <v>1</v>
      </c>
      <c r="J2827" s="1" t="s">
        <v>14</v>
      </c>
    </row>
    <row r="2828" customFormat="false" ht="30" hidden="false" customHeight="false" outlineLevel="0" collapsed="false">
      <c r="A2828" s="1" t="s">
        <v>9</v>
      </c>
      <c r="B2828" s="1" t="s">
        <v>10</v>
      </c>
      <c r="C2828" s="1" t="s">
        <v>5717</v>
      </c>
      <c r="D2828" s="1" t="s">
        <v>5718</v>
      </c>
      <c r="E2828" s="2" t="s">
        <v>13</v>
      </c>
      <c r="F2828" s="2" t="n">
        <f aca="false">G2828/100</f>
        <v>7749.49</v>
      </c>
      <c r="G2828" s="1" t="n">
        <v>774949</v>
      </c>
      <c r="H2828" s="1" t="n">
        <v>1</v>
      </c>
      <c r="I2828" s="1" t="n">
        <v>1</v>
      </c>
      <c r="J2828" s="1" t="s">
        <v>14</v>
      </c>
    </row>
    <row r="2829" customFormat="false" ht="30" hidden="false" customHeight="false" outlineLevel="0" collapsed="false">
      <c r="A2829" s="1" t="s">
        <v>9</v>
      </c>
      <c r="B2829" s="1" t="s">
        <v>10</v>
      </c>
      <c r="C2829" s="1" t="s">
        <v>5719</v>
      </c>
      <c r="D2829" s="1" t="s">
        <v>5720</v>
      </c>
      <c r="E2829" s="2" t="s">
        <v>13</v>
      </c>
      <c r="F2829" s="2" t="n">
        <f aca="false">G2829/100</f>
        <v>120992.79</v>
      </c>
      <c r="G2829" s="1" t="n">
        <v>12099279</v>
      </c>
      <c r="H2829" s="1" t="n">
        <v>1</v>
      </c>
      <c r="I2829" s="1" t="n">
        <v>1</v>
      </c>
      <c r="J2829" s="1" t="s">
        <v>14</v>
      </c>
    </row>
    <row r="2830" customFormat="false" ht="30" hidden="false" customHeight="false" outlineLevel="0" collapsed="false">
      <c r="A2830" s="1" t="s">
        <v>9</v>
      </c>
      <c r="B2830" s="1" t="s">
        <v>10</v>
      </c>
      <c r="C2830" s="1" t="s">
        <v>5721</v>
      </c>
      <c r="D2830" s="1" t="s">
        <v>5722</v>
      </c>
      <c r="E2830" s="2" t="s">
        <v>13</v>
      </c>
      <c r="F2830" s="2" t="n">
        <f aca="false">G2830/100</f>
        <v>696.53</v>
      </c>
      <c r="G2830" s="1" t="n">
        <v>69653</v>
      </c>
      <c r="H2830" s="1" t="n">
        <v>1</v>
      </c>
      <c r="I2830" s="1" t="n">
        <v>1</v>
      </c>
      <c r="J2830" s="1" t="s">
        <v>14</v>
      </c>
    </row>
    <row r="2831" customFormat="false" ht="30" hidden="false" customHeight="false" outlineLevel="0" collapsed="false">
      <c r="A2831" s="1" t="s">
        <v>9</v>
      </c>
      <c r="B2831" s="1" t="s">
        <v>10</v>
      </c>
      <c r="C2831" s="1" t="s">
        <v>5723</v>
      </c>
      <c r="D2831" s="1" t="s">
        <v>5724</v>
      </c>
      <c r="E2831" s="2" t="s">
        <v>13</v>
      </c>
      <c r="F2831" s="2" t="n">
        <f aca="false">G2831/100</f>
        <v>167241.18</v>
      </c>
      <c r="G2831" s="1" t="n">
        <v>16724118</v>
      </c>
      <c r="H2831" s="1" t="n">
        <v>1</v>
      </c>
      <c r="I2831" s="1" t="n">
        <v>1</v>
      </c>
      <c r="J2831" s="1" t="s">
        <v>14</v>
      </c>
    </row>
    <row r="2832" customFormat="false" ht="45" hidden="false" customHeight="false" outlineLevel="0" collapsed="false">
      <c r="A2832" s="1" t="s">
        <v>9</v>
      </c>
      <c r="B2832" s="1" t="s">
        <v>10</v>
      </c>
      <c r="C2832" s="1" t="s">
        <v>5725</v>
      </c>
      <c r="D2832" s="1" t="s">
        <v>5726</v>
      </c>
      <c r="E2832" s="2" t="s">
        <v>13</v>
      </c>
      <c r="F2832" s="2" t="n">
        <f aca="false">G2832/100</f>
        <v>19907.25</v>
      </c>
      <c r="G2832" s="1" t="n">
        <v>1990725</v>
      </c>
      <c r="H2832" s="1" t="n">
        <v>1</v>
      </c>
      <c r="I2832" s="1" t="n">
        <v>1</v>
      </c>
      <c r="J2832" s="1" t="s">
        <v>14</v>
      </c>
    </row>
    <row r="2833" customFormat="false" ht="30" hidden="false" customHeight="false" outlineLevel="0" collapsed="false">
      <c r="A2833" s="1" t="s">
        <v>9</v>
      </c>
      <c r="B2833" s="1" t="s">
        <v>10</v>
      </c>
      <c r="C2833" s="1" t="s">
        <v>5727</v>
      </c>
      <c r="D2833" s="1" t="s">
        <v>5728</v>
      </c>
      <c r="E2833" s="2" t="s">
        <v>13</v>
      </c>
      <c r="F2833" s="2" t="n">
        <f aca="false">G2833/100</f>
        <v>19907.25</v>
      </c>
      <c r="G2833" s="1" t="n">
        <v>1990725</v>
      </c>
      <c r="H2833" s="1" t="n">
        <v>1</v>
      </c>
      <c r="I2833" s="1" t="n">
        <v>1</v>
      </c>
      <c r="J2833" s="1" t="s">
        <v>14</v>
      </c>
    </row>
    <row r="2834" customFormat="false" ht="30" hidden="false" customHeight="false" outlineLevel="0" collapsed="false">
      <c r="A2834" s="1" t="s">
        <v>9</v>
      </c>
      <c r="B2834" s="1" t="s">
        <v>10</v>
      </c>
      <c r="C2834" s="1" t="s">
        <v>5729</v>
      </c>
      <c r="D2834" s="1" t="s">
        <v>5730</v>
      </c>
      <c r="E2834" s="2" t="s">
        <v>13</v>
      </c>
      <c r="F2834" s="2" t="n">
        <f aca="false">G2834/100</f>
        <v>172200</v>
      </c>
      <c r="G2834" s="1" t="n">
        <v>17220000</v>
      </c>
      <c r="H2834" s="1" t="n">
        <v>1</v>
      </c>
      <c r="I2834" s="1" t="n">
        <v>1</v>
      </c>
      <c r="J2834" s="1" t="s">
        <v>14</v>
      </c>
    </row>
    <row r="2835" customFormat="false" ht="30" hidden="false" customHeight="false" outlineLevel="0" collapsed="false">
      <c r="A2835" s="1" t="s">
        <v>9</v>
      </c>
      <c r="B2835" s="1" t="s">
        <v>10</v>
      </c>
      <c r="C2835" s="1" t="s">
        <v>5731</v>
      </c>
      <c r="D2835" s="1" t="s">
        <v>5732</v>
      </c>
      <c r="E2835" s="2" t="s">
        <v>13</v>
      </c>
      <c r="F2835" s="2" t="n">
        <f aca="false">G2835/100</f>
        <v>58705.47</v>
      </c>
      <c r="G2835" s="1" t="n">
        <v>5870547</v>
      </c>
      <c r="H2835" s="1" t="n">
        <v>1</v>
      </c>
      <c r="I2835" s="1" t="n">
        <v>1</v>
      </c>
      <c r="J2835" s="1" t="s">
        <v>14</v>
      </c>
    </row>
    <row r="2836" customFormat="false" ht="30" hidden="false" customHeight="false" outlineLevel="0" collapsed="false">
      <c r="A2836" s="1" t="s">
        <v>9</v>
      </c>
      <c r="B2836" s="1" t="s">
        <v>10</v>
      </c>
      <c r="C2836" s="1" t="s">
        <v>5733</v>
      </c>
      <c r="D2836" s="1" t="s">
        <v>5734</v>
      </c>
      <c r="E2836" s="2" t="s">
        <v>13</v>
      </c>
      <c r="F2836" s="2" t="n">
        <f aca="false">G2836/100</f>
        <v>17882.25</v>
      </c>
      <c r="G2836" s="1" t="n">
        <v>1788225</v>
      </c>
      <c r="H2836" s="1" t="n">
        <v>1</v>
      </c>
      <c r="I2836" s="1" t="n">
        <v>1</v>
      </c>
      <c r="J2836" s="1" t="s">
        <v>14</v>
      </c>
    </row>
    <row r="2837" customFormat="false" ht="45" hidden="false" customHeight="false" outlineLevel="0" collapsed="false">
      <c r="A2837" s="1" t="s">
        <v>9</v>
      </c>
      <c r="B2837" s="1" t="s">
        <v>10</v>
      </c>
      <c r="C2837" s="1" t="s">
        <v>5735</v>
      </c>
      <c r="D2837" s="1" t="s">
        <v>5736</v>
      </c>
      <c r="E2837" s="2" t="s">
        <v>13</v>
      </c>
      <c r="F2837" s="2" t="n">
        <f aca="false">G2837/100</f>
        <v>30432.02</v>
      </c>
      <c r="G2837" s="1" t="n">
        <v>3043202</v>
      </c>
      <c r="H2837" s="1" t="n">
        <v>1</v>
      </c>
      <c r="I2837" s="1" t="n">
        <v>1</v>
      </c>
      <c r="J2837" s="1" t="s">
        <v>14</v>
      </c>
    </row>
    <row r="2838" customFormat="false" ht="30" hidden="false" customHeight="false" outlineLevel="0" collapsed="false">
      <c r="A2838" s="1" t="s">
        <v>9</v>
      </c>
      <c r="B2838" s="1" t="s">
        <v>10</v>
      </c>
      <c r="C2838" s="1" t="s">
        <v>5737</v>
      </c>
      <c r="D2838" s="1" t="s">
        <v>5738</v>
      </c>
      <c r="E2838" s="2" t="s">
        <v>13</v>
      </c>
      <c r="F2838" s="2" t="n">
        <f aca="false">G2838/100</f>
        <v>17191.88</v>
      </c>
      <c r="G2838" s="1" t="n">
        <v>1719188</v>
      </c>
      <c r="H2838" s="1" t="n">
        <v>1</v>
      </c>
      <c r="I2838" s="1" t="n">
        <v>1</v>
      </c>
      <c r="J2838" s="1" t="s">
        <v>14</v>
      </c>
    </row>
    <row r="2839" customFormat="false" ht="30" hidden="false" customHeight="false" outlineLevel="0" collapsed="false">
      <c r="A2839" s="1" t="s">
        <v>9</v>
      </c>
      <c r="B2839" s="1" t="s">
        <v>10</v>
      </c>
      <c r="C2839" s="1" t="s">
        <v>5739</v>
      </c>
      <c r="D2839" s="1" t="s">
        <v>5740</v>
      </c>
      <c r="E2839" s="2" t="s">
        <v>13</v>
      </c>
      <c r="F2839" s="2" t="n">
        <f aca="false">G2839/100</f>
        <v>176341</v>
      </c>
      <c r="G2839" s="1" t="n">
        <v>17634100</v>
      </c>
      <c r="H2839" s="1" t="n">
        <v>1</v>
      </c>
      <c r="I2839" s="1" t="n">
        <v>1</v>
      </c>
      <c r="J2839" s="1" t="s">
        <v>14</v>
      </c>
    </row>
    <row r="2840" customFormat="false" ht="30" hidden="false" customHeight="false" outlineLevel="0" collapsed="false">
      <c r="A2840" s="1" t="s">
        <v>9</v>
      </c>
      <c r="B2840" s="1" t="s">
        <v>10</v>
      </c>
      <c r="C2840" s="1" t="s">
        <v>5741</v>
      </c>
      <c r="D2840" s="1" t="s">
        <v>5742</v>
      </c>
      <c r="E2840" s="2" t="s">
        <v>13</v>
      </c>
      <c r="F2840" s="2" t="n">
        <f aca="false">G2840/100</f>
        <v>307319.61</v>
      </c>
      <c r="G2840" s="1" t="n">
        <v>30731961</v>
      </c>
      <c r="H2840" s="1" t="n">
        <v>1</v>
      </c>
      <c r="I2840" s="1" t="n">
        <v>1</v>
      </c>
      <c r="J2840" s="1" t="s">
        <v>14</v>
      </c>
    </row>
    <row r="2841" customFormat="false" ht="30" hidden="false" customHeight="false" outlineLevel="0" collapsed="false">
      <c r="A2841" s="1" t="s">
        <v>9</v>
      </c>
      <c r="B2841" s="1" t="s">
        <v>10</v>
      </c>
      <c r="C2841" s="1" t="s">
        <v>5743</v>
      </c>
      <c r="D2841" s="1" t="s">
        <v>5744</v>
      </c>
      <c r="E2841" s="2" t="s">
        <v>13</v>
      </c>
      <c r="F2841" s="2" t="n">
        <f aca="false">G2841/100</f>
        <v>307319.61</v>
      </c>
      <c r="G2841" s="1" t="n">
        <v>30731961</v>
      </c>
      <c r="H2841" s="1" t="n">
        <v>1</v>
      </c>
      <c r="I2841" s="1" t="n">
        <v>1</v>
      </c>
      <c r="J2841" s="1" t="s">
        <v>14</v>
      </c>
    </row>
    <row r="2842" customFormat="false" ht="30" hidden="false" customHeight="false" outlineLevel="0" collapsed="false">
      <c r="A2842" s="1" t="s">
        <v>9</v>
      </c>
      <c r="B2842" s="1" t="s">
        <v>10</v>
      </c>
      <c r="C2842" s="1" t="s">
        <v>5745</v>
      </c>
      <c r="D2842" s="1" t="s">
        <v>5746</v>
      </c>
      <c r="E2842" s="2" t="s">
        <v>13</v>
      </c>
      <c r="F2842" s="2" t="n">
        <f aca="false">G2842/100</f>
        <v>632.81</v>
      </c>
      <c r="G2842" s="1" t="n">
        <v>63281</v>
      </c>
      <c r="H2842" s="1" t="n">
        <v>1</v>
      </c>
      <c r="I2842" s="1" t="n">
        <v>1</v>
      </c>
      <c r="J2842" s="1" t="s">
        <v>14</v>
      </c>
    </row>
    <row r="2843" customFormat="false" ht="30" hidden="false" customHeight="false" outlineLevel="0" collapsed="false">
      <c r="A2843" s="1" t="s">
        <v>9</v>
      </c>
      <c r="B2843" s="1" t="s">
        <v>10</v>
      </c>
      <c r="C2843" s="1" t="s">
        <v>5747</v>
      </c>
      <c r="D2843" s="1" t="s">
        <v>5748</v>
      </c>
      <c r="E2843" s="2" t="s">
        <v>13</v>
      </c>
      <c r="F2843" s="2" t="n">
        <f aca="false">G2843/100</f>
        <v>138117.69</v>
      </c>
      <c r="G2843" s="1" t="n">
        <v>13811769</v>
      </c>
      <c r="H2843" s="1" t="n">
        <v>1</v>
      </c>
      <c r="I2843" s="1" t="n">
        <v>1</v>
      </c>
      <c r="J2843" s="1" t="s">
        <v>14</v>
      </c>
    </row>
    <row r="2844" customFormat="false" ht="30" hidden="false" customHeight="false" outlineLevel="0" collapsed="false">
      <c r="A2844" s="1" t="s">
        <v>9</v>
      </c>
      <c r="B2844" s="1" t="s">
        <v>10</v>
      </c>
      <c r="C2844" s="1" t="s">
        <v>5749</v>
      </c>
      <c r="D2844" s="1" t="s">
        <v>5750</v>
      </c>
      <c r="E2844" s="2" t="s">
        <v>13</v>
      </c>
      <c r="F2844" s="2" t="n">
        <f aca="false">G2844/100</f>
        <v>0.25</v>
      </c>
      <c r="G2844" s="1" t="n">
        <v>25</v>
      </c>
      <c r="H2844" s="1" t="n">
        <v>1</v>
      </c>
      <c r="I2844" s="1" t="n">
        <v>1</v>
      </c>
      <c r="J2844" s="1" t="s">
        <v>14</v>
      </c>
    </row>
    <row r="2845" customFormat="false" ht="30" hidden="false" customHeight="false" outlineLevel="0" collapsed="false">
      <c r="A2845" s="1" t="s">
        <v>9</v>
      </c>
      <c r="B2845" s="1" t="s">
        <v>10</v>
      </c>
      <c r="C2845" s="1" t="s">
        <v>5751</v>
      </c>
      <c r="D2845" s="1" t="s">
        <v>5752</v>
      </c>
      <c r="E2845" s="2" t="s">
        <v>13</v>
      </c>
      <c r="F2845" s="2" t="n">
        <f aca="false">G2845/100</f>
        <v>0.25</v>
      </c>
      <c r="G2845" s="1" t="n">
        <v>25</v>
      </c>
      <c r="H2845" s="1" t="n">
        <v>1</v>
      </c>
      <c r="I2845" s="1" t="n">
        <v>1</v>
      </c>
      <c r="J2845" s="1" t="s">
        <v>14</v>
      </c>
    </row>
    <row r="2846" customFormat="false" ht="45" hidden="false" customHeight="false" outlineLevel="0" collapsed="false">
      <c r="A2846" s="1" t="s">
        <v>9</v>
      </c>
      <c r="B2846" s="1" t="s">
        <v>10</v>
      </c>
      <c r="C2846" s="1" t="s">
        <v>5753</v>
      </c>
      <c r="D2846" s="1" t="s">
        <v>5754</v>
      </c>
      <c r="E2846" s="2" t="s">
        <v>13</v>
      </c>
      <c r="F2846" s="2" t="n">
        <f aca="false">G2846/100</f>
        <v>37279.69</v>
      </c>
      <c r="G2846" s="1" t="n">
        <v>3727969</v>
      </c>
      <c r="H2846" s="1" t="n">
        <v>1</v>
      </c>
      <c r="I2846" s="1" t="n">
        <v>1</v>
      </c>
      <c r="J2846" s="1" t="s">
        <v>14</v>
      </c>
    </row>
    <row r="2847" customFormat="false" ht="30" hidden="false" customHeight="false" outlineLevel="0" collapsed="false">
      <c r="A2847" s="1" t="s">
        <v>9</v>
      </c>
      <c r="B2847" s="1" t="s">
        <v>10</v>
      </c>
      <c r="C2847" s="1" t="s">
        <v>5755</v>
      </c>
      <c r="D2847" s="1" t="s">
        <v>5756</v>
      </c>
      <c r="E2847" s="2" t="s">
        <v>13</v>
      </c>
      <c r="F2847" s="2" t="n">
        <f aca="false">G2847/100</f>
        <v>0.25</v>
      </c>
      <c r="G2847" s="1" t="n">
        <v>25</v>
      </c>
      <c r="H2847" s="1" t="n">
        <v>1</v>
      </c>
      <c r="I2847" s="1" t="n">
        <v>1</v>
      </c>
      <c r="J2847" s="1" t="s">
        <v>14</v>
      </c>
    </row>
    <row r="2848" customFormat="false" ht="30" hidden="false" customHeight="false" outlineLevel="0" collapsed="false">
      <c r="A2848" s="1" t="s">
        <v>9</v>
      </c>
      <c r="B2848" s="1" t="s">
        <v>10</v>
      </c>
      <c r="C2848" s="1" t="s">
        <v>5757</v>
      </c>
      <c r="D2848" s="1" t="s">
        <v>5758</v>
      </c>
      <c r="E2848" s="2" t="s">
        <v>13</v>
      </c>
      <c r="F2848" s="2" t="n">
        <f aca="false">G2848/100</f>
        <v>18342.98</v>
      </c>
      <c r="G2848" s="1" t="n">
        <v>1834298</v>
      </c>
      <c r="H2848" s="1" t="n">
        <v>1</v>
      </c>
      <c r="I2848" s="1" t="n">
        <v>1</v>
      </c>
      <c r="J2848" s="1" t="s">
        <v>14</v>
      </c>
    </row>
    <row r="2849" customFormat="false" ht="30" hidden="false" customHeight="false" outlineLevel="0" collapsed="false">
      <c r="A2849" s="1" t="s">
        <v>9</v>
      </c>
      <c r="B2849" s="1" t="s">
        <v>10</v>
      </c>
      <c r="C2849" s="1" t="s">
        <v>5759</v>
      </c>
      <c r="D2849" s="1" t="s">
        <v>5760</v>
      </c>
      <c r="E2849" s="2" t="s">
        <v>13</v>
      </c>
      <c r="F2849" s="2" t="n">
        <f aca="false">G2849/100</f>
        <v>50139.45</v>
      </c>
      <c r="G2849" s="1" t="n">
        <v>5013945</v>
      </c>
      <c r="H2849" s="1" t="n">
        <v>1</v>
      </c>
      <c r="I2849" s="1" t="n">
        <v>1</v>
      </c>
      <c r="J2849" s="1" t="s">
        <v>14</v>
      </c>
    </row>
    <row r="2850" customFormat="false" ht="30" hidden="false" customHeight="false" outlineLevel="0" collapsed="false">
      <c r="A2850" s="1" t="s">
        <v>9</v>
      </c>
      <c r="B2850" s="1" t="s">
        <v>10</v>
      </c>
      <c r="C2850" s="1" t="s">
        <v>5761</v>
      </c>
      <c r="D2850" s="1" t="s">
        <v>5762</v>
      </c>
      <c r="E2850" s="2" t="s">
        <v>13</v>
      </c>
      <c r="F2850" s="2" t="n">
        <f aca="false">G2850/100</f>
        <v>30833.78</v>
      </c>
      <c r="G2850" s="1" t="n">
        <v>3083378</v>
      </c>
      <c r="H2850" s="1" t="n">
        <v>1</v>
      </c>
      <c r="I2850" s="1" t="n">
        <v>1</v>
      </c>
      <c r="J2850" s="1" t="s">
        <v>14</v>
      </c>
    </row>
    <row r="2851" customFormat="false" ht="30" hidden="false" customHeight="false" outlineLevel="0" collapsed="false">
      <c r="A2851" s="1" t="s">
        <v>9</v>
      </c>
      <c r="B2851" s="1" t="s">
        <v>10</v>
      </c>
      <c r="C2851" s="1" t="s">
        <v>5763</v>
      </c>
      <c r="D2851" s="1" t="s">
        <v>5764</v>
      </c>
      <c r="E2851" s="2" t="s">
        <v>13</v>
      </c>
      <c r="F2851" s="2" t="n">
        <f aca="false">G2851/100</f>
        <v>426.53</v>
      </c>
      <c r="G2851" s="1" t="n">
        <v>42653</v>
      </c>
      <c r="H2851" s="1" t="n">
        <v>1</v>
      </c>
      <c r="I2851" s="1" t="n">
        <v>1</v>
      </c>
      <c r="J2851" s="1" t="s">
        <v>14</v>
      </c>
    </row>
    <row r="2852" customFormat="false" ht="30" hidden="false" customHeight="false" outlineLevel="0" collapsed="false">
      <c r="A2852" s="1" t="s">
        <v>9</v>
      </c>
      <c r="B2852" s="1" t="s">
        <v>10</v>
      </c>
      <c r="C2852" s="1" t="s">
        <v>5765</v>
      </c>
      <c r="D2852" s="1" t="s">
        <v>5766</v>
      </c>
      <c r="E2852" s="2" t="s">
        <v>13</v>
      </c>
      <c r="F2852" s="2" t="n">
        <f aca="false">G2852/100</f>
        <v>0.25</v>
      </c>
      <c r="G2852" s="1" t="n">
        <v>25</v>
      </c>
      <c r="H2852" s="1" t="n">
        <v>1</v>
      </c>
      <c r="I2852" s="1" t="n">
        <v>1</v>
      </c>
      <c r="J2852" s="1" t="s">
        <v>14</v>
      </c>
    </row>
    <row r="2853" customFormat="false" ht="30" hidden="false" customHeight="false" outlineLevel="0" collapsed="false">
      <c r="A2853" s="1" t="s">
        <v>9</v>
      </c>
      <c r="B2853" s="1" t="s">
        <v>10</v>
      </c>
      <c r="C2853" s="1" t="s">
        <v>5767</v>
      </c>
      <c r="D2853" s="1" t="s">
        <v>5768</v>
      </c>
      <c r="E2853" s="2" t="s">
        <v>13</v>
      </c>
      <c r="F2853" s="2" t="n">
        <f aca="false">G2853/100</f>
        <v>163.24</v>
      </c>
      <c r="G2853" s="1" t="n">
        <v>16324</v>
      </c>
      <c r="H2853" s="1" t="n">
        <v>1</v>
      </c>
      <c r="I2853" s="1" t="n">
        <v>1</v>
      </c>
      <c r="J2853" s="1" t="s">
        <v>14</v>
      </c>
    </row>
    <row r="2854" customFormat="false" ht="30" hidden="false" customHeight="false" outlineLevel="0" collapsed="false">
      <c r="A2854" s="1" t="s">
        <v>9</v>
      </c>
      <c r="B2854" s="1" t="s">
        <v>10</v>
      </c>
      <c r="C2854" s="1" t="s">
        <v>5769</v>
      </c>
      <c r="D2854" s="1" t="s">
        <v>5770</v>
      </c>
      <c r="E2854" s="2" t="s">
        <v>13</v>
      </c>
      <c r="F2854" s="2" t="n">
        <f aca="false">G2854/100</f>
        <v>163.24</v>
      </c>
      <c r="G2854" s="1" t="n">
        <v>16324</v>
      </c>
      <c r="H2854" s="1" t="n">
        <v>1</v>
      </c>
      <c r="I2854" s="1" t="n">
        <v>1</v>
      </c>
      <c r="J2854" s="1" t="s">
        <v>14</v>
      </c>
    </row>
    <row r="2855" customFormat="false" ht="30" hidden="false" customHeight="false" outlineLevel="0" collapsed="false">
      <c r="A2855" s="1" t="s">
        <v>271</v>
      </c>
      <c r="B2855" s="1" t="s">
        <v>10</v>
      </c>
      <c r="C2855" s="1" t="s">
        <v>5771</v>
      </c>
      <c r="D2855" s="1" t="s">
        <v>5772</v>
      </c>
      <c r="E2855" s="2" t="s">
        <v>13</v>
      </c>
      <c r="F2855" s="2" t="n">
        <f aca="false">G2855/100</f>
        <v>1826.37</v>
      </c>
      <c r="G2855" s="1" t="n">
        <v>182637</v>
      </c>
      <c r="H2855" s="1" t="n">
        <v>1</v>
      </c>
      <c r="I2855" s="1" t="n">
        <v>1</v>
      </c>
      <c r="J2855" s="1" t="s">
        <v>14</v>
      </c>
    </row>
    <row r="2856" customFormat="false" ht="30" hidden="false" customHeight="false" outlineLevel="0" collapsed="false">
      <c r="A2856" s="1" t="s">
        <v>271</v>
      </c>
      <c r="B2856" s="1" t="s">
        <v>10</v>
      </c>
      <c r="C2856" s="1" t="s">
        <v>5773</v>
      </c>
      <c r="D2856" s="1" t="s">
        <v>5774</v>
      </c>
      <c r="E2856" s="2" t="s">
        <v>13</v>
      </c>
      <c r="F2856" s="2" t="n">
        <f aca="false">G2856/100</f>
        <v>1826.37</v>
      </c>
      <c r="G2856" s="1" t="n">
        <v>182637</v>
      </c>
      <c r="H2856" s="1" t="n">
        <v>1</v>
      </c>
      <c r="I2856" s="1" t="n">
        <v>1</v>
      </c>
      <c r="J2856" s="1" t="s">
        <v>14</v>
      </c>
    </row>
    <row r="2857" customFormat="false" ht="30" hidden="false" customHeight="false" outlineLevel="0" collapsed="false">
      <c r="A2857" s="1" t="s">
        <v>271</v>
      </c>
      <c r="B2857" s="1" t="s">
        <v>10</v>
      </c>
      <c r="C2857" s="1" t="s">
        <v>5775</v>
      </c>
      <c r="D2857" s="1" t="s">
        <v>5776</v>
      </c>
      <c r="E2857" s="2" t="s">
        <v>13</v>
      </c>
      <c r="F2857" s="2" t="n">
        <f aca="false">G2857/100</f>
        <v>1826.37</v>
      </c>
      <c r="G2857" s="1" t="n">
        <v>182637</v>
      </c>
      <c r="H2857" s="1" t="n">
        <v>1</v>
      </c>
      <c r="I2857" s="1" t="n">
        <v>1</v>
      </c>
      <c r="J2857" s="1" t="s">
        <v>14</v>
      </c>
    </row>
    <row r="2858" customFormat="false" ht="30" hidden="false" customHeight="false" outlineLevel="0" collapsed="false">
      <c r="A2858" s="1" t="s">
        <v>271</v>
      </c>
      <c r="B2858" s="1" t="s">
        <v>10</v>
      </c>
      <c r="C2858" s="1" t="s">
        <v>5777</v>
      </c>
      <c r="D2858" s="1" t="s">
        <v>5778</v>
      </c>
      <c r="E2858" s="2" t="s">
        <v>13</v>
      </c>
      <c r="F2858" s="2" t="n">
        <f aca="false">G2858/100</f>
        <v>1278.46</v>
      </c>
      <c r="G2858" s="1" t="n">
        <v>127846</v>
      </c>
      <c r="H2858" s="1" t="n">
        <v>1</v>
      </c>
      <c r="I2858" s="1" t="n">
        <v>1</v>
      </c>
      <c r="J2858" s="1" t="s">
        <v>14</v>
      </c>
    </row>
    <row r="2859" customFormat="false" ht="30" hidden="false" customHeight="false" outlineLevel="0" collapsed="false">
      <c r="A2859" s="1" t="s">
        <v>271</v>
      </c>
      <c r="B2859" s="1" t="s">
        <v>10</v>
      </c>
      <c r="C2859" s="1" t="s">
        <v>5779</v>
      </c>
      <c r="D2859" s="1" t="s">
        <v>5780</v>
      </c>
      <c r="E2859" s="2" t="s">
        <v>13</v>
      </c>
      <c r="F2859" s="2" t="n">
        <f aca="false">G2859/100</f>
        <v>575.04</v>
      </c>
      <c r="G2859" s="1" t="n">
        <v>57504</v>
      </c>
      <c r="H2859" s="1" t="n">
        <v>1</v>
      </c>
      <c r="I2859" s="1" t="n">
        <v>1</v>
      </c>
      <c r="J2859" s="1" t="s">
        <v>14</v>
      </c>
    </row>
    <row r="2860" customFormat="false" ht="30" hidden="false" customHeight="false" outlineLevel="0" collapsed="false">
      <c r="A2860" s="1" t="s">
        <v>271</v>
      </c>
      <c r="B2860" s="1" t="s">
        <v>10</v>
      </c>
      <c r="C2860" s="1" t="s">
        <v>5781</v>
      </c>
      <c r="D2860" s="1" t="s">
        <v>5782</v>
      </c>
      <c r="E2860" s="2" t="s">
        <v>13</v>
      </c>
      <c r="F2860" s="2" t="n">
        <f aca="false">G2860/100</f>
        <v>575.04</v>
      </c>
      <c r="G2860" s="1" t="n">
        <v>57504</v>
      </c>
      <c r="H2860" s="1" t="n">
        <v>1</v>
      </c>
      <c r="I2860" s="1" t="n">
        <v>1</v>
      </c>
      <c r="J2860" s="1" t="s">
        <v>14</v>
      </c>
    </row>
    <row r="2861" customFormat="false" ht="30" hidden="false" customHeight="false" outlineLevel="0" collapsed="false">
      <c r="A2861" s="1" t="s">
        <v>271</v>
      </c>
      <c r="B2861" s="1" t="s">
        <v>10</v>
      </c>
      <c r="C2861" s="1" t="s">
        <v>5783</v>
      </c>
      <c r="D2861" s="1" t="s">
        <v>5784</v>
      </c>
      <c r="E2861" s="2" t="s">
        <v>13</v>
      </c>
      <c r="F2861" s="2" t="n">
        <f aca="false">G2861/100</f>
        <v>575.04</v>
      </c>
      <c r="G2861" s="1" t="n">
        <v>57504</v>
      </c>
      <c r="H2861" s="1" t="n">
        <v>1</v>
      </c>
      <c r="I2861" s="1" t="n">
        <v>1</v>
      </c>
      <c r="J2861" s="1" t="s">
        <v>14</v>
      </c>
    </row>
    <row r="2862" customFormat="false" ht="30" hidden="false" customHeight="false" outlineLevel="0" collapsed="false">
      <c r="A2862" s="1" t="s">
        <v>271</v>
      </c>
      <c r="B2862" s="1" t="s">
        <v>10</v>
      </c>
      <c r="C2862" s="1" t="s">
        <v>5785</v>
      </c>
      <c r="D2862" s="1" t="s">
        <v>5786</v>
      </c>
      <c r="E2862" s="2" t="s">
        <v>13</v>
      </c>
      <c r="F2862" s="2" t="n">
        <f aca="false">G2862/100</f>
        <v>2518.9</v>
      </c>
      <c r="G2862" s="1" t="n">
        <v>251890</v>
      </c>
      <c r="H2862" s="1" t="n">
        <v>1</v>
      </c>
      <c r="I2862" s="1" t="n">
        <v>1</v>
      </c>
      <c r="J2862" s="1" t="s">
        <v>14</v>
      </c>
    </row>
    <row r="2863" customFormat="false" ht="30" hidden="false" customHeight="false" outlineLevel="0" collapsed="false">
      <c r="A2863" s="1" t="s">
        <v>271</v>
      </c>
      <c r="B2863" s="1" t="s">
        <v>10</v>
      </c>
      <c r="C2863" s="1" t="s">
        <v>5787</v>
      </c>
      <c r="D2863" s="1" t="s">
        <v>5788</v>
      </c>
      <c r="E2863" s="2" t="s">
        <v>13</v>
      </c>
      <c r="F2863" s="2" t="n">
        <f aca="false">G2863/100</f>
        <v>2518.9</v>
      </c>
      <c r="G2863" s="1" t="n">
        <v>251890</v>
      </c>
      <c r="H2863" s="1" t="n">
        <v>1</v>
      </c>
      <c r="I2863" s="1" t="n">
        <v>1</v>
      </c>
      <c r="J2863" s="1" t="s">
        <v>14</v>
      </c>
    </row>
    <row r="2864" customFormat="false" ht="30" hidden="false" customHeight="false" outlineLevel="0" collapsed="false">
      <c r="A2864" s="1" t="s">
        <v>271</v>
      </c>
      <c r="B2864" s="1" t="s">
        <v>10</v>
      </c>
      <c r="C2864" s="1" t="s">
        <v>5789</v>
      </c>
      <c r="D2864" s="1" t="s">
        <v>5790</v>
      </c>
      <c r="E2864" s="2" t="s">
        <v>13</v>
      </c>
      <c r="F2864" s="2" t="n">
        <f aca="false">G2864/100</f>
        <v>2518.9</v>
      </c>
      <c r="G2864" s="1" t="n">
        <v>251890</v>
      </c>
      <c r="H2864" s="1" t="n">
        <v>1</v>
      </c>
      <c r="I2864" s="1" t="n">
        <v>1</v>
      </c>
      <c r="J2864" s="1" t="s">
        <v>14</v>
      </c>
    </row>
    <row r="2865" customFormat="false" ht="30" hidden="false" customHeight="false" outlineLevel="0" collapsed="false">
      <c r="A2865" s="1" t="s">
        <v>271</v>
      </c>
      <c r="B2865" s="1" t="s">
        <v>10</v>
      </c>
      <c r="C2865" s="1" t="s">
        <v>5791</v>
      </c>
      <c r="D2865" s="1" t="s">
        <v>5792</v>
      </c>
      <c r="E2865" s="2" t="s">
        <v>13</v>
      </c>
      <c r="F2865" s="2" t="n">
        <f aca="false">G2865/100</f>
        <v>3062.22</v>
      </c>
      <c r="G2865" s="1" t="n">
        <v>306222</v>
      </c>
      <c r="H2865" s="1" t="n">
        <v>1</v>
      </c>
      <c r="I2865" s="1" t="n">
        <v>1</v>
      </c>
      <c r="J2865" s="1" t="s">
        <v>14</v>
      </c>
    </row>
    <row r="2866" customFormat="false" ht="30" hidden="false" customHeight="false" outlineLevel="0" collapsed="false">
      <c r="A2866" s="1" t="s">
        <v>271</v>
      </c>
      <c r="B2866" s="1" t="s">
        <v>10</v>
      </c>
      <c r="C2866" s="1" t="s">
        <v>5793</v>
      </c>
      <c r="D2866" s="1" t="s">
        <v>5794</v>
      </c>
      <c r="E2866" s="2" t="s">
        <v>13</v>
      </c>
      <c r="F2866" s="2" t="n">
        <f aca="false">G2866/100</f>
        <v>3062.22</v>
      </c>
      <c r="G2866" s="1" t="n">
        <v>306222</v>
      </c>
      <c r="H2866" s="1" t="n">
        <v>1</v>
      </c>
      <c r="I2866" s="1" t="n">
        <v>1</v>
      </c>
      <c r="J2866" s="1" t="s">
        <v>14</v>
      </c>
    </row>
    <row r="2867" customFormat="false" ht="45" hidden="false" customHeight="false" outlineLevel="0" collapsed="false">
      <c r="A2867" s="1" t="s">
        <v>271</v>
      </c>
      <c r="B2867" s="1" t="s">
        <v>10</v>
      </c>
      <c r="C2867" s="1" t="s">
        <v>5795</v>
      </c>
      <c r="D2867" s="1" t="s">
        <v>5796</v>
      </c>
      <c r="E2867" s="2" t="s">
        <v>13</v>
      </c>
      <c r="F2867" s="2" t="n">
        <f aca="false">G2867/100</f>
        <v>315.65</v>
      </c>
      <c r="G2867" s="1" t="n">
        <v>31565</v>
      </c>
      <c r="H2867" s="1" t="n">
        <v>1</v>
      </c>
      <c r="I2867" s="1" t="n">
        <v>1</v>
      </c>
      <c r="J2867" s="1" t="s">
        <v>14</v>
      </c>
    </row>
    <row r="2868" customFormat="false" ht="30" hidden="false" customHeight="false" outlineLevel="0" collapsed="false">
      <c r="A2868" s="1" t="s">
        <v>271</v>
      </c>
      <c r="B2868" s="1" t="s">
        <v>10</v>
      </c>
      <c r="C2868" s="1" t="s">
        <v>5797</v>
      </c>
      <c r="D2868" s="1" t="s">
        <v>5798</v>
      </c>
      <c r="E2868" s="2" t="s">
        <v>13</v>
      </c>
      <c r="F2868" s="2" t="n">
        <f aca="false">G2868/100</f>
        <v>315.65</v>
      </c>
      <c r="G2868" s="1" t="n">
        <v>31565</v>
      </c>
      <c r="H2868" s="1" t="n">
        <v>1</v>
      </c>
      <c r="I2868" s="1" t="n">
        <v>1</v>
      </c>
      <c r="J2868" s="1" t="s">
        <v>14</v>
      </c>
    </row>
    <row r="2869" customFormat="false" ht="30" hidden="false" customHeight="false" outlineLevel="0" collapsed="false">
      <c r="A2869" s="1" t="s">
        <v>271</v>
      </c>
      <c r="B2869" s="1" t="s">
        <v>10</v>
      </c>
      <c r="C2869" s="1" t="s">
        <v>5799</v>
      </c>
      <c r="D2869" s="1" t="s">
        <v>5800</v>
      </c>
      <c r="E2869" s="2" t="s">
        <v>13</v>
      </c>
      <c r="F2869" s="2" t="n">
        <f aca="false">G2869/100</f>
        <v>1012.81</v>
      </c>
      <c r="G2869" s="1" t="n">
        <v>101281</v>
      </c>
      <c r="H2869" s="1" t="n">
        <v>1</v>
      </c>
      <c r="I2869" s="1" t="n">
        <v>1</v>
      </c>
      <c r="J2869" s="1" t="s">
        <v>14</v>
      </c>
    </row>
    <row r="2870" customFormat="false" ht="30" hidden="false" customHeight="false" outlineLevel="0" collapsed="false">
      <c r="A2870" s="1" t="s">
        <v>271</v>
      </c>
      <c r="B2870" s="1" t="s">
        <v>10</v>
      </c>
      <c r="C2870" s="1" t="s">
        <v>5801</v>
      </c>
      <c r="D2870" s="1" t="s">
        <v>5802</v>
      </c>
      <c r="E2870" s="2" t="s">
        <v>13</v>
      </c>
      <c r="F2870" s="2" t="n">
        <f aca="false">G2870/100</f>
        <v>1012.81</v>
      </c>
      <c r="G2870" s="1" t="n">
        <v>101281</v>
      </c>
      <c r="H2870" s="1" t="n">
        <v>1</v>
      </c>
      <c r="I2870" s="1" t="n">
        <v>1</v>
      </c>
      <c r="J2870" s="1" t="s">
        <v>14</v>
      </c>
    </row>
    <row r="2871" customFormat="false" ht="30" hidden="false" customHeight="false" outlineLevel="0" collapsed="false">
      <c r="A2871" s="1" t="s">
        <v>271</v>
      </c>
      <c r="B2871" s="1" t="s">
        <v>10</v>
      </c>
      <c r="C2871" s="1" t="s">
        <v>5803</v>
      </c>
      <c r="D2871" s="1" t="s">
        <v>5804</v>
      </c>
      <c r="E2871" s="2" t="s">
        <v>13</v>
      </c>
      <c r="F2871" s="2" t="n">
        <f aca="false">G2871/100</f>
        <v>1012.81</v>
      </c>
      <c r="G2871" s="1" t="n">
        <v>101281</v>
      </c>
      <c r="H2871" s="1" t="n">
        <v>1</v>
      </c>
      <c r="I2871" s="1" t="n">
        <v>1</v>
      </c>
      <c r="J2871" s="1" t="s">
        <v>14</v>
      </c>
    </row>
    <row r="2872" customFormat="false" ht="30" hidden="false" customHeight="false" outlineLevel="0" collapsed="false">
      <c r="A2872" s="1" t="s">
        <v>271</v>
      </c>
      <c r="B2872" s="1" t="s">
        <v>10</v>
      </c>
      <c r="C2872" s="1" t="s">
        <v>5805</v>
      </c>
      <c r="D2872" s="1" t="s">
        <v>5806</v>
      </c>
      <c r="E2872" s="2" t="s">
        <v>13</v>
      </c>
      <c r="F2872" s="2" t="n">
        <f aca="false">G2872/100</f>
        <v>3006.44</v>
      </c>
      <c r="G2872" s="1" t="n">
        <v>300644</v>
      </c>
      <c r="H2872" s="1" t="n">
        <v>1</v>
      </c>
      <c r="I2872" s="1" t="n">
        <v>1</v>
      </c>
      <c r="J2872" s="1" t="s">
        <v>14</v>
      </c>
    </row>
    <row r="2873" customFormat="false" ht="30" hidden="false" customHeight="false" outlineLevel="0" collapsed="false">
      <c r="A2873" s="1" t="s">
        <v>271</v>
      </c>
      <c r="B2873" s="1" t="s">
        <v>10</v>
      </c>
      <c r="C2873" s="1" t="s">
        <v>5807</v>
      </c>
      <c r="D2873" s="1" t="s">
        <v>5808</v>
      </c>
      <c r="E2873" s="2" t="s">
        <v>13</v>
      </c>
      <c r="F2873" s="2" t="n">
        <f aca="false">G2873/100</f>
        <v>3006.44</v>
      </c>
      <c r="G2873" s="1" t="n">
        <v>300644</v>
      </c>
      <c r="H2873" s="1" t="n">
        <v>1</v>
      </c>
      <c r="I2873" s="1" t="n">
        <v>1</v>
      </c>
      <c r="J2873" s="1" t="s">
        <v>14</v>
      </c>
    </row>
    <row r="2874" customFormat="false" ht="30" hidden="false" customHeight="false" outlineLevel="0" collapsed="false">
      <c r="A2874" s="1" t="s">
        <v>271</v>
      </c>
      <c r="B2874" s="1" t="s">
        <v>10</v>
      </c>
      <c r="C2874" s="1" t="s">
        <v>5809</v>
      </c>
      <c r="D2874" s="1" t="s">
        <v>5810</v>
      </c>
      <c r="E2874" s="2" t="s">
        <v>13</v>
      </c>
      <c r="F2874" s="2" t="n">
        <f aca="false">G2874/100</f>
        <v>3006.44</v>
      </c>
      <c r="G2874" s="1" t="n">
        <v>300644</v>
      </c>
      <c r="H2874" s="1" t="n">
        <v>1</v>
      </c>
      <c r="I2874" s="1" t="n">
        <v>1</v>
      </c>
      <c r="J2874" s="1" t="s">
        <v>14</v>
      </c>
    </row>
    <row r="2875" customFormat="false" ht="30" hidden="false" customHeight="false" outlineLevel="0" collapsed="false">
      <c r="A2875" s="1" t="s">
        <v>271</v>
      </c>
      <c r="B2875" s="1" t="s">
        <v>10</v>
      </c>
      <c r="C2875" s="1" t="s">
        <v>5811</v>
      </c>
      <c r="D2875" s="1" t="s">
        <v>5812</v>
      </c>
      <c r="E2875" s="2" t="s">
        <v>13</v>
      </c>
      <c r="F2875" s="2" t="n">
        <f aca="false">G2875/100</f>
        <v>3006.44</v>
      </c>
      <c r="G2875" s="1" t="n">
        <v>300644</v>
      </c>
      <c r="H2875" s="1" t="n">
        <v>1</v>
      </c>
      <c r="I2875" s="1" t="n">
        <v>1</v>
      </c>
      <c r="J2875" s="1" t="s">
        <v>14</v>
      </c>
    </row>
    <row r="2876" customFormat="false" ht="30" hidden="false" customHeight="false" outlineLevel="0" collapsed="false">
      <c r="A2876" s="1" t="s">
        <v>271</v>
      </c>
      <c r="B2876" s="1" t="s">
        <v>10</v>
      </c>
      <c r="C2876" s="1" t="s">
        <v>5813</v>
      </c>
      <c r="D2876" s="1" t="s">
        <v>5814</v>
      </c>
      <c r="E2876" s="2" t="s">
        <v>13</v>
      </c>
      <c r="F2876" s="2" t="n">
        <f aca="false">G2876/100</f>
        <v>2168.89</v>
      </c>
      <c r="G2876" s="1" t="n">
        <v>216889</v>
      </c>
      <c r="H2876" s="1" t="n">
        <v>1</v>
      </c>
      <c r="I2876" s="1" t="n">
        <v>1</v>
      </c>
      <c r="J2876" s="1" t="s">
        <v>14</v>
      </c>
    </row>
    <row r="2877" customFormat="false" ht="30" hidden="false" customHeight="false" outlineLevel="0" collapsed="false">
      <c r="A2877" s="1" t="s">
        <v>271</v>
      </c>
      <c r="B2877" s="1" t="s">
        <v>10</v>
      </c>
      <c r="C2877" s="1" t="s">
        <v>5815</v>
      </c>
      <c r="D2877" s="1" t="s">
        <v>5816</v>
      </c>
      <c r="E2877" s="2" t="s">
        <v>13</v>
      </c>
      <c r="F2877" s="2" t="n">
        <f aca="false">G2877/100</f>
        <v>655.81</v>
      </c>
      <c r="G2877" s="1" t="n">
        <v>65581</v>
      </c>
      <c r="H2877" s="1" t="n">
        <v>1</v>
      </c>
      <c r="I2877" s="1" t="n">
        <v>1</v>
      </c>
      <c r="J2877" s="1" t="s">
        <v>14</v>
      </c>
    </row>
    <row r="2878" customFormat="false" ht="30" hidden="false" customHeight="false" outlineLevel="0" collapsed="false">
      <c r="A2878" s="1" t="s">
        <v>271</v>
      </c>
      <c r="B2878" s="1" t="s">
        <v>10</v>
      </c>
      <c r="C2878" s="1" t="s">
        <v>5817</v>
      </c>
      <c r="D2878" s="1" t="s">
        <v>5818</v>
      </c>
      <c r="E2878" s="2" t="s">
        <v>13</v>
      </c>
      <c r="F2878" s="2" t="n">
        <f aca="false">G2878/100</f>
        <v>655.81</v>
      </c>
      <c r="G2878" s="1" t="n">
        <v>65581</v>
      </c>
      <c r="H2878" s="1" t="n">
        <v>1</v>
      </c>
      <c r="I2878" s="1" t="n">
        <v>1</v>
      </c>
      <c r="J2878" s="1" t="s">
        <v>14</v>
      </c>
    </row>
    <row r="2879" customFormat="false" ht="30" hidden="false" customHeight="false" outlineLevel="0" collapsed="false">
      <c r="A2879" s="1" t="s">
        <v>271</v>
      </c>
      <c r="B2879" s="1" t="s">
        <v>10</v>
      </c>
      <c r="C2879" s="1" t="s">
        <v>5819</v>
      </c>
      <c r="D2879" s="1" t="s">
        <v>5820</v>
      </c>
      <c r="E2879" s="2" t="s">
        <v>13</v>
      </c>
      <c r="F2879" s="2" t="n">
        <f aca="false">G2879/100</f>
        <v>850.05</v>
      </c>
      <c r="G2879" s="1" t="n">
        <v>85005</v>
      </c>
      <c r="H2879" s="1" t="n">
        <v>1</v>
      </c>
      <c r="I2879" s="1" t="n">
        <v>1</v>
      </c>
      <c r="J2879" s="1" t="s">
        <v>14</v>
      </c>
    </row>
    <row r="2880" customFormat="false" ht="30" hidden="false" customHeight="false" outlineLevel="0" collapsed="false">
      <c r="A2880" s="1" t="s">
        <v>271</v>
      </c>
      <c r="B2880" s="1" t="s">
        <v>10</v>
      </c>
      <c r="C2880" s="1" t="s">
        <v>5821</v>
      </c>
      <c r="D2880" s="1" t="s">
        <v>5822</v>
      </c>
      <c r="E2880" s="2" t="s">
        <v>13</v>
      </c>
      <c r="F2880" s="2" t="n">
        <f aca="false">G2880/100</f>
        <v>706.3</v>
      </c>
      <c r="G2880" s="1" t="n">
        <v>70630</v>
      </c>
      <c r="H2880" s="1" t="n">
        <v>1</v>
      </c>
      <c r="I2880" s="1" t="n">
        <v>1</v>
      </c>
      <c r="J2880" s="1" t="s">
        <v>14</v>
      </c>
    </row>
    <row r="2881" customFormat="false" ht="45" hidden="false" customHeight="false" outlineLevel="0" collapsed="false">
      <c r="A2881" s="1" t="s">
        <v>271</v>
      </c>
      <c r="B2881" s="1" t="s">
        <v>10</v>
      </c>
      <c r="C2881" s="1" t="s">
        <v>5823</v>
      </c>
      <c r="D2881" s="1" t="s">
        <v>5824</v>
      </c>
      <c r="E2881" s="2" t="s">
        <v>13</v>
      </c>
      <c r="F2881" s="2" t="n">
        <f aca="false">G2881/100</f>
        <v>2531.41</v>
      </c>
      <c r="G2881" s="1" t="n">
        <v>253141</v>
      </c>
      <c r="H2881" s="1" t="n">
        <v>1</v>
      </c>
      <c r="I2881" s="1" t="n">
        <v>1</v>
      </c>
      <c r="J2881" s="1" t="s">
        <v>14</v>
      </c>
    </row>
    <row r="2882" customFormat="false" ht="30" hidden="false" customHeight="false" outlineLevel="0" collapsed="false">
      <c r="A2882" s="1" t="s">
        <v>271</v>
      </c>
      <c r="B2882" s="1" t="s">
        <v>10</v>
      </c>
      <c r="C2882" s="1" t="s">
        <v>5825</v>
      </c>
      <c r="D2882" s="1" t="s">
        <v>5826</v>
      </c>
      <c r="E2882" s="2" t="s">
        <v>13</v>
      </c>
      <c r="F2882" s="2" t="n">
        <f aca="false">G2882/100</f>
        <v>2531.41</v>
      </c>
      <c r="G2882" s="1" t="n">
        <v>253141</v>
      </c>
      <c r="H2882" s="1" t="n">
        <v>1</v>
      </c>
      <c r="I2882" s="1" t="n">
        <v>1</v>
      </c>
      <c r="J2882" s="1" t="s">
        <v>14</v>
      </c>
    </row>
    <row r="2883" customFormat="false" ht="30" hidden="false" customHeight="false" outlineLevel="0" collapsed="false">
      <c r="A2883" s="1" t="s">
        <v>271</v>
      </c>
      <c r="B2883" s="1" t="s">
        <v>10</v>
      </c>
      <c r="C2883" s="1" t="s">
        <v>5827</v>
      </c>
      <c r="D2883" s="1" t="s">
        <v>5828</v>
      </c>
      <c r="E2883" s="2" t="s">
        <v>13</v>
      </c>
      <c r="F2883" s="2" t="n">
        <f aca="false">G2883/100</f>
        <v>2531.41</v>
      </c>
      <c r="G2883" s="1" t="n">
        <v>253141</v>
      </c>
      <c r="H2883" s="1" t="n">
        <v>1</v>
      </c>
      <c r="I2883" s="1" t="n">
        <v>1</v>
      </c>
      <c r="J2883" s="1" t="s">
        <v>14</v>
      </c>
    </row>
    <row r="2884" customFormat="false" ht="30" hidden="false" customHeight="false" outlineLevel="0" collapsed="false">
      <c r="A2884" s="1" t="s">
        <v>271</v>
      </c>
      <c r="B2884" s="1" t="s">
        <v>10</v>
      </c>
      <c r="C2884" s="1" t="s">
        <v>5829</v>
      </c>
      <c r="D2884" s="1" t="s">
        <v>5830</v>
      </c>
      <c r="E2884" s="2" t="s">
        <v>13</v>
      </c>
      <c r="F2884" s="2" t="n">
        <f aca="false">G2884/100</f>
        <v>425.92</v>
      </c>
      <c r="G2884" s="1" t="n">
        <v>42592</v>
      </c>
      <c r="H2884" s="1" t="n">
        <v>1</v>
      </c>
      <c r="I2884" s="1" t="n">
        <v>1</v>
      </c>
      <c r="J2884" s="1" t="s">
        <v>14</v>
      </c>
    </row>
    <row r="2885" customFormat="false" ht="30" hidden="false" customHeight="false" outlineLevel="0" collapsed="false">
      <c r="A2885" s="1" t="s">
        <v>271</v>
      </c>
      <c r="B2885" s="1" t="s">
        <v>10</v>
      </c>
      <c r="C2885" s="1" t="s">
        <v>5831</v>
      </c>
      <c r="D2885" s="1" t="s">
        <v>5832</v>
      </c>
      <c r="E2885" s="2" t="s">
        <v>13</v>
      </c>
      <c r="F2885" s="2" t="n">
        <f aca="false">G2885/100</f>
        <v>425.92</v>
      </c>
      <c r="G2885" s="1" t="n">
        <v>42592</v>
      </c>
      <c r="H2885" s="1" t="n">
        <v>1</v>
      </c>
      <c r="I2885" s="1" t="n">
        <v>1</v>
      </c>
      <c r="J2885" s="1" t="s">
        <v>14</v>
      </c>
    </row>
    <row r="2886" customFormat="false" ht="30" hidden="false" customHeight="false" outlineLevel="0" collapsed="false">
      <c r="A2886" s="1" t="s">
        <v>271</v>
      </c>
      <c r="B2886" s="1" t="s">
        <v>10</v>
      </c>
      <c r="C2886" s="1" t="s">
        <v>5833</v>
      </c>
      <c r="D2886" s="1" t="s">
        <v>5834</v>
      </c>
      <c r="E2886" s="2" t="s">
        <v>13</v>
      </c>
      <c r="F2886" s="2" t="n">
        <f aca="false">G2886/100</f>
        <v>425.92</v>
      </c>
      <c r="G2886" s="1" t="n">
        <v>42592</v>
      </c>
      <c r="H2886" s="1" t="n">
        <v>1</v>
      </c>
      <c r="I2886" s="1" t="n">
        <v>1</v>
      </c>
      <c r="J2886" s="1" t="s">
        <v>14</v>
      </c>
    </row>
    <row r="2887" customFormat="false" ht="30" hidden="false" customHeight="false" outlineLevel="0" collapsed="false">
      <c r="A2887" s="1" t="s">
        <v>271</v>
      </c>
      <c r="B2887" s="1" t="s">
        <v>10</v>
      </c>
      <c r="C2887" s="1" t="s">
        <v>5835</v>
      </c>
      <c r="D2887" s="1" t="s">
        <v>5836</v>
      </c>
      <c r="E2887" s="2" t="s">
        <v>13</v>
      </c>
      <c r="F2887" s="2" t="n">
        <f aca="false">G2887/100</f>
        <v>434.61</v>
      </c>
      <c r="G2887" s="1" t="n">
        <v>43461</v>
      </c>
      <c r="H2887" s="1" t="n">
        <v>1</v>
      </c>
      <c r="I2887" s="1" t="n">
        <v>1</v>
      </c>
      <c r="J2887" s="1" t="s">
        <v>14</v>
      </c>
    </row>
    <row r="2888" customFormat="false" ht="30" hidden="false" customHeight="false" outlineLevel="0" collapsed="false">
      <c r="A2888" s="1" t="s">
        <v>271</v>
      </c>
      <c r="B2888" s="1" t="s">
        <v>10</v>
      </c>
      <c r="C2888" s="1" t="s">
        <v>5837</v>
      </c>
      <c r="D2888" s="1" t="s">
        <v>5838</v>
      </c>
      <c r="E2888" s="2" t="s">
        <v>13</v>
      </c>
      <c r="F2888" s="2" t="n">
        <f aca="false">G2888/100</f>
        <v>2626.98</v>
      </c>
      <c r="G2888" s="1" t="n">
        <v>262698</v>
      </c>
      <c r="H2888" s="1" t="n">
        <v>1</v>
      </c>
      <c r="I2888" s="1" t="n">
        <v>1</v>
      </c>
      <c r="J2888" s="1" t="s">
        <v>14</v>
      </c>
    </row>
    <row r="2889" customFormat="false" ht="30" hidden="false" customHeight="false" outlineLevel="0" collapsed="false">
      <c r="A2889" s="1" t="s">
        <v>271</v>
      </c>
      <c r="B2889" s="1" t="s">
        <v>10</v>
      </c>
      <c r="C2889" s="1" t="s">
        <v>5839</v>
      </c>
      <c r="D2889" s="1" t="s">
        <v>5840</v>
      </c>
      <c r="E2889" s="2" t="s">
        <v>13</v>
      </c>
      <c r="F2889" s="2" t="n">
        <f aca="false">G2889/100</f>
        <v>1409.46</v>
      </c>
      <c r="G2889" s="1" t="n">
        <v>140946</v>
      </c>
      <c r="H2889" s="1" t="n">
        <v>1</v>
      </c>
      <c r="I2889" s="1" t="n">
        <v>1</v>
      </c>
      <c r="J2889" s="1" t="s">
        <v>14</v>
      </c>
    </row>
    <row r="2890" customFormat="false" ht="30" hidden="false" customHeight="false" outlineLevel="0" collapsed="false">
      <c r="A2890" s="1" t="s">
        <v>271</v>
      </c>
      <c r="B2890" s="1" t="s">
        <v>10</v>
      </c>
      <c r="C2890" s="1" t="s">
        <v>5841</v>
      </c>
      <c r="D2890" s="1" t="s">
        <v>5842</v>
      </c>
      <c r="E2890" s="2" t="s">
        <v>13</v>
      </c>
      <c r="F2890" s="2" t="n">
        <f aca="false">G2890/100</f>
        <v>1409.46</v>
      </c>
      <c r="G2890" s="1" t="n">
        <v>140946</v>
      </c>
      <c r="H2890" s="1" t="n">
        <v>1</v>
      </c>
      <c r="I2890" s="1" t="n">
        <v>1</v>
      </c>
      <c r="J2890" s="1" t="s">
        <v>14</v>
      </c>
    </row>
    <row r="2891" customFormat="false" ht="30" hidden="false" customHeight="false" outlineLevel="0" collapsed="false">
      <c r="A2891" s="1" t="s">
        <v>271</v>
      </c>
      <c r="B2891" s="1" t="s">
        <v>10</v>
      </c>
      <c r="C2891" s="1" t="s">
        <v>5843</v>
      </c>
      <c r="D2891" s="1" t="s">
        <v>5844</v>
      </c>
      <c r="E2891" s="2" t="s">
        <v>13</v>
      </c>
      <c r="F2891" s="2" t="n">
        <f aca="false">G2891/100</f>
        <v>1409.46</v>
      </c>
      <c r="G2891" s="1" t="n">
        <v>140946</v>
      </c>
      <c r="H2891" s="1" t="n">
        <v>1</v>
      </c>
      <c r="I2891" s="1" t="n">
        <v>1</v>
      </c>
      <c r="J2891" s="1" t="s">
        <v>14</v>
      </c>
    </row>
    <row r="2892" customFormat="false" ht="30" hidden="false" customHeight="false" outlineLevel="0" collapsed="false">
      <c r="A2892" s="1" t="s">
        <v>271</v>
      </c>
      <c r="B2892" s="1" t="s">
        <v>10</v>
      </c>
      <c r="C2892" s="1" t="s">
        <v>5845</v>
      </c>
      <c r="D2892" s="1" t="s">
        <v>5846</v>
      </c>
      <c r="E2892" s="2" t="s">
        <v>13</v>
      </c>
      <c r="F2892" s="2" t="n">
        <f aca="false">G2892/100</f>
        <v>2537.66</v>
      </c>
      <c r="G2892" s="1" t="n">
        <v>253766</v>
      </c>
      <c r="H2892" s="1" t="n">
        <v>1</v>
      </c>
      <c r="I2892" s="1" t="n">
        <v>1</v>
      </c>
      <c r="J2892" s="1" t="s">
        <v>14</v>
      </c>
    </row>
    <row r="2893" customFormat="false" ht="30" hidden="false" customHeight="false" outlineLevel="0" collapsed="false">
      <c r="A2893" s="1" t="s">
        <v>271</v>
      </c>
      <c r="B2893" s="1" t="s">
        <v>10</v>
      </c>
      <c r="C2893" s="1" t="s">
        <v>5847</v>
      </c>
      <c r="D2893" s="1" t="s">
        <v>5848</v>
      </c>
      <c r="E2893" s="2" t="s">
        <v>13</v>
      </c>
      <c r="F2893" s="2" t="n">
        <f aca="false">G2893/100</f>
        <v>2537.66</v>
      </c>
      <c r="G2893" s="1" t="n">
        <v>253766</v>
      </c>
      <c r="H2893" s="1" t="n">
        <v>1</v>
      </c>
      <c r="I2893" s="1" t="n">
        <v>1</v>
      </c>
      <c r="J2893" s="1" t="s">
        <v>14</v>
      </c>
    </row>
    <row r="2894" customFormat="false" ht="30" hidden="false" customHeight="false" outlineLevel="0" collapsed="false">
      <c r="A2894" s="1" t="s">
        <v>271</v>
      </c>
      <c r="B2894" s="1" t="s">
        <v>10</v>
      </c>
      <c r="C2894" s="1" t="s">
        <v>5849</v>
      </c>
      <c r="D2894" s="1" t="s">
        <v>5850</v>
      </c>
      <c r="E2894" s="2" t="s">
        <v>13</v>
      </c>
      <c r="F2894" s="2" t="n">
        <f aca="false">G2894/100</f>
        <v>2537.66</v>
      </c>
      <c r="G2894" s="1" t="n">
        <v>253766</v>
      </c>
      <c r="H2894" s="1" t="n">
        <v>1</v>
      </c>
      <c r="I2894" s="1" t="n">
        <v>1</v>
      </c>
      <c r="J2894" s="1" t="s">
        <v>14</v>
      </c>
    </row>
    <row r="2895" customFormat="false" ht="30" hidden="false" customHeight="false" outlineLevel="0" collapsed="false">
      <c r="A2895" s="1" t="s">
        <v>271</v>
      </c>
      <c r="B2895" s="1" t="s">
        <v>10</v>
      </c>
      <c r="C2895" s="1" t="s">
        <v>5851</v>
      </c>
      <c r="D2895" s="1" t="s">
        <v>5852</v>
      </c>
      <c r="E2895" s="2" t="s">
        <v>13</v>
      </c>
      <c r="F2895" s="2" t="n">
        <f aca="false">G2895/100</f>
        <v>4744.81</v>
      </c>
      <c r="G2895" s="1" t="n">
        <v>474481</v>
      </c>
      <c r="H2895" s="1" t="n">
        <v>1</v>
      </c>
      <c r="I2895" s="1" t="n">
        <v>1</v>
      </c>
      <c r="J2895" s="1" t="s">
        <v>14</v>
      </c>
    </row>
    <row r="2896" customFormat="false" ht="30" hidden="false" customHeight="false" outlineLevel="0" collapsed="false">
      <c r="A2896" s="1" t="s">
        <v>271</v>
      </c>
      <c r="B2896" s="1" t="s">
        <v>10</v>
      </c>
      <c r="C2896" s="1" t="s">
        <v>5853</v>
      </c>
      <c r="D2896" s="1" t="s">
        <v>5854</v>
      </c>
      <c r="E2896" s="2" t="s">
        <v>13</v>
      </c>
      <c r="F2896" s="2" t="n">
        <f aca="false">G2896/100</f>
        <v>4744.81</v>
      </c>
      <c r="G2896" s="1" t="n">
        <v>474481</v>
      </c>
      <c r="H2896" s="1" t="n">
        <v>1</v>
      </c>
      <c r="I2896" s="1" t="n">
        <v>1</v>
      </c>
      <c r="J2896" s="1" t="s">
        <v>14</v>
      </c>
    </row>
    <row r="2897" customFormat="false" ht="30" hidden="false" customHeight="false" outlineLevel="0" collapsed="false">
      <c r="A2897" s="1" t="s">
        <v>271</v>
      </c>
      <c r="B2897" s="1" t="s">
        <v>10</v>
      </c>
      <c r="C2897" s="1" t="s">
        <v>5855</v>
      </c>
      <c r="D2897" s="1" t="s">
        <v>5856</v>
      </c>
      <c r="E2897" s="2" t="s">
        <v>13</v>
      </c>
      <c r="F2897" s="2" t="n">
        <f aca="false">G2897/100</f>
        <v>4744.81</v>
      </c>
      <c r="G2897" s="1" t="n">
        <v>474481</v>
      </c>
      <c r="H2897" s="1" t="n">
        <v>1</v>
      </c>
      <c r="I2897" s="1" t="n">
        <v>1</v>
      </c>
      <c r="J2897" s="1" t="s">
        <v>14</v>
      </c>
    </row>
    <row r="2898" customFormat="false" ht="30" hidden="false" customHeight="false" outlineLevel="0" collapsed="false">
      <c r="A2898" s="1" t="s">
        <v>271</v>
      </c>
      <c r="B2898" s="1" t="s">
        <v>10</v>
      </c>
      <c r="C2898" s="1" t="s">
        <v>5857</v>
      </c>
      <c r="D2898" s="1" t="s">
        <v>5858</v>
      </c>
      <c r="E2898" s="2" t="s">
        <v>13</v>
      </c>
      <c r="F2898" s="2" t="n">
        <f aca="false">G2898/100</f>
        <v>2583.37</v>
      </c>
      <c r="G2898" s="1" t="n">
        <v>258337</v>
      </c>
      <c r="H2898" s="1" t="n">
        <v>1</v>
      </c>
      <c r="I2898" s="1" t="n">
        <v>1</v>
      </c>
      <c r="J2898" s="1" t="s">
        <v>14</v>
      </c>
    </row>
    <row r="2899" customFormat="false" ht="30" hidden="false" customHeight="false" outlineLevel="0" collapsed="false">
      <c r="A2899" s="1" t="s">
        <v>271</v>
      </c>
      <c r="B2899" s="1" t="s">
        <v>10</v>
      </c>
      <c r="C2899" s="1" t="s">
        <v>5859</v>
      </c>
      <c r="D2899" s="1" t="s">
        <v>5860</v>
      </c>
      <c r="E2899" s="2" t="s">
        <v>13</v>
      </c>
      <c r="F2899" s="2" t="n">
        <f aca="false">G2899/100</f>
        <v>2583.37</v>
      </c>
      <c r="G2899" s="1" t="n">
        <v>258337</v>
      </c>
      <c r="H2899" s="1" t="n">
        <v>1</v>
      </c>
      <c r="I2899" s="1" t="n">
        <v>1</v>
      </c>
      <c r="J2899" s="1" t="s">
        <v>14</v>
      </c>
    </row>
    <row r="2900" customFormat="false" ht="30" hidden="false" customHeight="false" outlineLevel="0" collapsed="false">
      <c r="A2900" s="1" t="s">
        <v>271</v>
      </c>
      <c r="B2900" s="1" t="s">
        <v>10</v>
      </c>
      <c r="C2900" s="1" t="s">
        <v>5861</v>
      </c>
      <c r="D2900" s="1" t="s">
        <v>5862</v>
      </c>
      <c r="E2900" s="2" t="s">
        <v>13</v>
      </c>
      <c r="F2900" s="2" t="n">
        <f aca="false">G2900/100</f>
        <v>5255.56</v>
      </c>
      <c r="G2900" s="1" t="n">
        <v>525556</v>
      </c>
      <c r="H2900" s="1" t="n">
        <v>1</v>
      </c>
      <c r="I2900" s="1" t="n">
        <v>1</v>
      </c>
      <c r="J2900" s="1" t="s">
        <v>14</v>
      </c>
    </row>
    <row r="2901" customFormat="false" ht="45" hidden="false" customHeight="false" outlineLevel="0" collapsed="false">
      <c r="A2901" s="1" t="s">
        <v>271</v>
      </c>
      <c r="B2901" s="1" t="s">
        <v>10</v>
      </c>
      <c r="C2901" s="1" t="s">
        <v>5863</v>
      </c>
      <c r="D2901" s="1" t="s">
        <v>5864</v>
      </c>
      <c r="E2901" s="2" t="s">
        <v>13</v>
      </c>
      <c r="F2901" s="2" t="n">
        <f aca="false">G2901/100</f>
        <v>5255.56</v>
      </c>
      <c r="G2901" s="1" t="n">
        <v>525556</v>
      </c>
      <c r="H2901" s="1" t="n">
        <v>1</v>
      </c>
      <c r="I2901" s="1" t="n">
        <v>1</v>
      </c>
      <c r="J2901" s="1" t="s">
        <v>14</v>
      </c>
    </row>
    <row r="2902" customFormat="false" ht="30" hidden="false" customHeight="false" outlineLevel="0" collapsed="false">
      <c r="A2902" s="1" t="s">
        <v>271</v>
      </c>
      <c r="B2902" s="1" t="s">
        <v>10</v>
      </c>
      <c r="C2902" s="1" t="s">
        <v>5865</v>
      </c>
      <c r="D2902" s="1" t="s">
        <v>5866</v>
      </c>
      <c r="E2902" s="2" t="s">
        <v>13</v>
      </c>
      <c r="F2902" s="2" t="n">
        <f aca="false">G2902/100</f>
        <v>5255.56</v>
      </c>
      <c r="G2902" s="1" t="n">
        <v>525556</v>
      </c>
      <c r="H2902" s="1" t="n">
        <v>1</v>
      </c>
      <c r="I2902" s="1" t="n">
        <v>1</v>
      </c>
      <c r="J2902" s="1" t="s">
        <v>14</v>
      </c>
    </row>
    <row r="2903" customFormat="false" ht="30" hidden="false" customHeight="false" outlineLevel="0" collapsed="false">
      <c r="A2903" s="1" t="s">
        <v>271</v>
      </c>
      <c r="B2903" s="1" t="s">
        <v>10</v>
      </c>
      <c r="C2903" s="1" t="s">
        <v>5867</v>
      </c>
      <c r="D2903" s="1" t="s">
        <v>5868</v>
      </c>
      <c r="E2903" s="2" t="s">
        <v>13</v>
      </c>
      <c r="F2903" s="2" t="n">
        <f aca="false">G2903/100</f>
        <v>1734.96</v>
      </c>
      <c r="G2903" s="1" t="n">
        <v>173496</v>
      </c>
      <c r="H2903" s="1" t="n">
        <v>1</v>
      </c>
      <c r="I2903" s="1" t="n">
        <v>1</v>
      </c>
      <c r="J2903" s="1" t="s">
        <v>14</v>
      </c>
    </row>
    <row r="2904" customFormat="false" ht="30" hidden="false" customHeight="false" outlineLevel="0" collapsed="false">
      <c r="A2904" s="1" t="s">
        <v>271</v>
      </c>
      <c r="B2904" s="1" t="s">
        <v>10</v>
      </c>
      <c r="C2904" s="1" t="s">
        <v>5869</v>
      </c>
      <c r="D2904" s="1" t="s">
        <v>5870</v>
      </c>
      <c r="E2904" s="2" t="s">
        <v>13</v>
      </c>
      <c r="F2904" s="2" t="n">
        <f aca="false">G2904/100</f>
        <v>1734.96</v>
      </c>
      <c r="G2904" s="1" t="n">
        <v>173496</v>
      </c>
      <c r="H2904" s="1" t="n">
        <v>1</v>
      </c>
      <c r="I2904" s="1" t="n">
        <v>1</v>
      </c>
      <c r="J2904" s="1" t="s">
        <v>14</v>
      </c>
    </row>
    <row r="2905" customFormat="false" ht="30" hidden="false" customHeight="false" outlineLevel="0" collapsed="false">
      <c r="A2905" s="1" t="s">
        <v>271</v>
      </c>
      <c r="B2905" s="1" t="s">
        <v>10</v>
      </c>
      <c r="C2905" s="1" t="s">
        <v>5871</v>
      </c>
      <c r="D2905" s="1" t="s">
        <v>5872</v>
      </c>
      <c r="E2905" s="2" t="s">
        <v>13</v>
      </c>
      <c r="F2905" s="2" t="n">
        <f aca="false">G2905/100</f>
        <v>1734.96</v>
      </c>
      <c r="G2905" s="1" t="n">
        <v>173496</v>
      </c>
      <c r="H2905" s="1" t="n">
        <v>1</v>
      </c>
      <c r="I2905" s="1" t="n">
        <v>1</v>
      </c>
      <c r="J2905" s="1" t="s">
        <v>14</v>
      </c>
    </row>
    <row r="2906" customFormat="false" ht="45" hidden="false" customHeight="false" outlineLevel="0" collapsed="false">
      <c r="A2906" s="1" t="s">
        <v>271</v>
      </c>
      <c r="B2906" s="1" t="s">
        <v>10</v>
      </c>
      <c r="C2906" s="1" t="s">
        <v>5873</v>
      </c>
      <c r="D2906" s="1" t="s">
        <v>5874</v>
      </c>
      <c r="E2906" s="2" t="s">
        <v>13</v>
      </c>
      <c r="F2906" s="2" t="n">
        <f aca="false">G2906/100</f>
        <v>3767.72</v>
      </c>
      <c r="G2906" s="1" t="n">
        <v>376772</v>
      </c>
      <c r="H2906" s="1" t="n">
        <v>1</v>
      </c>
      <c r="I2906" s="1" t="n">
        <v>1</v>
      </c>
      <c r="J2906" s="1" t="s">
        <v>14</v>
      </c>
    </row>
    <row r="2907" customFormat="false" ht="30" hidden="false" customHeight="false" outlineLevel="0" collapsed="false">
      <c r="A2907" s="1" t="s">
        <v>271</v>
      </c>
      <c r="B2907" s="1" t="s">
        <v>10</v>
      </c>
      <c r="C2907" s="1" t="s">
        <v>5875</v>
      </c>
      <c r="D2907" s="1" t="s">
        <v>5876</v>
      </c>
      <c r="E2907" s="2" t="s">
        <v>13</v>
      </c>
      <c r="F2907" s="2" t="n">
        <f aca="false">G2907/100</f>
        <v>3767.72</v>
      </c>
      <c r="G2907" s="1" t="n">
        <v>376772</v>
      </c>
      <c r="H2907" s="1" t="n">
        <v>1</v>
      </c>
      <c r="I2907" s="1" t="n">
        <v>1</v>
      </c>
      <c r="J2907" s="1" t="s">
        <v>14</v>
      </c>
    </row>
    <row r="2908" customFormat="false" ht="30" hidden="false" customHeight="false" outlineLevel="0" collapsed="false">
      <c r="A2908" s="1" t="s">
        <v>219</v>
      </c>
      <c r="B2908" s="1" t="s">
        <v>220</v>
      </c>
      <c r="C2908" s="1" t="s">
        <v>5877</v>
      </c>
      <c r="D2908" s="1" t="s">
        <v>5878</v>
      </c>
      <c r="E2908" s="2" t="s">
        <v>13</v>
      </c>
      <c r="F2908" s="2" t="n">
        <f aca="false">G2908/100</f>
        <v>100035.53</v>
      </c>
      <c r="G2908" s="1" t="n">
        <v>10003553</v>
      </c>
      <c r="H2908" s="1" t="n">
        <v>1</v>
      </c>
      <c r="I2908" s="1" t="n">
        <v>1</v>
      </c>
      <c r="J2908" s="1" t="s">
        <v>14</v>
      </c>
    </row>
    <row r="2909" customFormat="false" ht="30" hidden="false" customHeight="false" outlineLevel="0" collapsed="false">
      <c r="A2909" s="1" t="s">
        <v>219</v>
      </c>
      <c r="B2909" s="1" t="s">
        <v>220</v>
      </c>
      <c r="C2909" s="1" t="s">
        <v>5879</v>
      </c>
      <c r="D2909" s="1" t="s">
        <v>5880</v>
      </c>
      <c r="E2909" s="2" t="s">
        <v>13</v>
      </c>
      <c r="F2909" s="2" t="n">
        <f aca="false">G2909/100</f>
        <v>2536.11</v>
      </c>
      <c r="G2909" s="1" t="n">
        <v>253611</v>
      </c>
      <c r="H2909" s="1" t="n">
        <v>1</v>
      </c>
      <c r="I2909" s="1" t="n">
        <v>1</v>
      </c>
      <c r="J2909" s="1" t="s">
        <v>14</v>
      </c>
    </row>
    <row r="2910" customFormat="false" ht="30" hidden="false" customHeight="false" outlineLevel="0" collapsed="false">
      <c r="A2910" s="1" t="s">
        <v>219</v>
      </c>
      <c r="B2910" s="1" t="s">
        <v>220</v>
      </c>
      <c r="C2910" s="1" t="s">
        <v>5881</v>
      </c>
      <c r="D2910" s="1" t="s">
        <v>5882</v>
      </c>
      <c r="E2910" s="2" t="s">
        <v>13</v>
      </c>
      <c r="F2910" s="2" t="n">
        <f aca="false">G2910/100</f>
        <v>3550.56</v>
      </c>
      <c r="G2910" s="1" t="n">
        <v>355056</v>
      </c>
      <c r="H2910" s="1" t="n">
        <v>1</v>
      </c>
      <c r="I2910" s="1" t="n">
        <v>1</v>
      </c>
      <c r="J2910" s="1" t="s">
        <v>14</v>
      </c>
    </row>
    <row r="2911" customFormat="false" ht="30" hidden="false" customHeight="false" outlineLevel="0" collapsed="false">
      <c r="A2911" s="1" t="s">
        <v>219</v>
      </c>
      <c r="B2911" s="1" t="s">
        <v>220</v>
      </c>
      <c r="C2911" s="1" t="s">
        <v>5883</v>
      </c>
      <c r="D2911" s="1" t="s">
        <v>5884</v>
      </c>
      <c r="E2911" s="2" t="s">
        <v>13</v>
      </c>
      <c r="F2911" s="2" t="n">
        <f aca="false">G2911/100</f>
        <v>7550</v>
      </c>
      <c r="G2911" s="1" t="n">
        <v>755000</v>
      </c>
      <c r="H2911" s="1" t="n">
        <v>1</v>
      </c>
      <c r="I2911" s="1" t="n">
        <v>1</v>
      </c>
      <c r="J2911" s="1" t="s">
        <v>14</v>
      </c>
    </row>
    <row r="2912" customFormat="false" ht="30" hidden="false" customHeight="false" outlineLevel="0" collapsed="false">
      <c r="A2912" s="1" t="s">
        <v>219</v>
      </c>
      <c r="B2912" s="1" t="s">
        <v>220</v>
      </c>
      <c r="C2912" s="1" t="s">
        <v>5885</v>
      </c>
      <c r="D2912" s="1" t="s">
        <v>5886</v>
      </c>
      <c r="E2912" s="2" t="s">
        <v>13</v>
      </c>
      <c r="F2912" s="2" t="n">
        <f aca="false">G2912/100</f>
        <v>3930</v>
      </c>
      <c r="G2912" s="1" t="n">
        <v>393000</v>
      </c>
      <c r="H2912" s="1" t="n">
        <v>1</v>
      </c>
      <c r="I2912" s="1" t="n">
        <v>1</v>
      </c>
      <c r="J2912" s="1" t="s">
        <v>14</v>
      </c>
    </row>
    <row r="2913" customFormat="false" ht="30" hidden="false" customHeight="false" outlineLevel="0" collapsed="false">
      <c r="A2913" s="1" t="s">
        <v>219</v>
      </c>
      <c r="B2913" s="1" t="s">
        <v>220</v>
      </c>
      <c r="C2913" s="1" t="s">
        <v>5887</v>
      </c>
      <c r="D2913" s="1" t="s">
        <v>5888</v>
      </c>
      <c r="E2913" s="2" t="s">
        <v>13</v>
      </c>
      <c r="F2913" s="2" t="n">
        <f aca="false">G2913/100</f>
        <v>4040</v>
      </c>
      <c r="G2913" s="1" t="n">
        <v>404000</v>
      </c>
      <c r="H2913" s="1" t="n">
        <v>1</v>
      </c>
      <c r="I2913" s="1" t="n">
        <v>1</v>
      </c>
      <c r="J2913" s="1" t="s">
        <v>14</v>
      </c>
    </row>
    <row r="2914" customFormat="false" ht="30" hidden="false" customHeight="false" outlineLevel="0" collapsed="false">
      <c r="A2914" s="1" t="s">
        <v>219</v>
      </c>
      <c r="B2914" s="1" t="s">
        <v>220</v>
      </c>
      <c r="C2914" s="1" t="s">
        <v>5889</v>
      </c>
      <c r="D2914" s="1" t="s">
        <v>5890</v>
      </c>
      <c r="E2914" s="2" t="s">
        <v>13</v>
      </c>
      <c r="F2914" s="2" t="n">
        <f aca="false">G2914/100</f>
        <v>14001.68</v>
      </c>
      <c r="G2914" s="1" t="n">
        <v>1400168</v>
      </c>
      <c r="H2914" s="1" t="n">
        <v>1</v>
      </c>
      <c r="I2914" s="1" t="n">
        <v>1</v>
      </c>
      <c r="J2914" s="1" t="s">
        <v>14</v>
      </c>
    </row>
    <row r="2915" customFormat="false" ht="30" hidden="false" customHeight="false" outlineLevel="0" collapsed="false">
      <c r="A2915" s="1" t="s">
        <v>219</v>
      </c>
      <c r="B2915" s="1" t="s">
        <v>220</v>
      </c>
      <c r="C2915" s="1" t="s">
        <v>5891</v>
      </c>
      <c r="D2915" s="1" t="s">
        <v>5892</v>
      </c>
      <c r="E2915" s="2" t="s">
        <v>13</v>
      </c>
      <c r="F2915" s="2" t="n">
        <f aca="false">G2915/100</f>
        <v>1000</v>
      </c>
      <c r="G2915" s="1" t="n">
        <v>100000</v>
      </c>
      <c r="H2915" s="1" t="n">
        <v>1</v>
      </c>
      <c r="I2915" s="1" t="n">
        <v>1</v>
      </c>
      <c r="J2915" s="1" t="s">
        <v>14</v>
      </c>
    </row>
    <row r="2916" customFormat="false" ht="30" hidden="false" customHeight="false" outlineLevel="0" collapsed="false">
      <c r="A2916" s="1" t="s">
        <v>219</v>
      </c>
      <c r="B2916" s="1" t="s">
        <v>220</v>
      </c>
      <c r="C2916" s="1" t="s">
        <v>5893</v>
      </c>
      <c r="D2916" s="1" t="s">
        <v>5894</v>
      </c>
      <c r="E2916" s="2" t="s">
        <v>13</v>
      </c>
      <c r="F2916" s="2" t="n">
        <f aca="false">G2916/100</f>
        <v>37196.23</v>
      </c>
      <c r="G2916" s="1" t="n">
        <v>3719623</v>
      </c>
      <c r="H2916" s="1" t="n">
        <v>1</v>
      </c>
      <c r="I2916" s="1" t="n">
        <v>1</v>
      </c>
      <c r="J2916" s="1" t="s">
        <v>14</v>
      </c>
    </row>
    <row r="2917" customFormat="false" ht="30" hidden="false" customHeight="false" outlineLevel="0" collapsed="false">
      <c r="A2917" s="1" t="s">
        <v>219</v>
      </c>
      <c r="B2917" s="1" t="s">
        <v>220</v>
      </c>
      <c r="C2917" s="1" t="s">
        <v>5895</v>
      </c>
      <c r="D2917" s="1" t="s">
        <v>5896</v>
      </c>
      <c r="E2917" s="2" t="s">
        <v>13</v>
      </c>
      <c r="F2917" s="2" t="n">
        <f aca="false">G2917/100</f>
        <v>1999.12</v>
      </c>
      <c r="G2917" s="1" t="n">
        <v>199912</v>
      </c>
      <c r="H2917" s="1" t="n">
        <v>1</v>
      </c>
      <c r="I2917" s="1" t="n">
        <v>1</v>
      </c>
      <c r="J2917" s="1" t="s">
        <v>14</v>
      </c>
    </row>
    <row r="2918" customFormat="false" ht="30" hidden="false" customHeight="false" outlineLevel="0" collapsed="false">
      <c r="A2918" s="1" t="s">
        <v>219</v>
      </c>
      <c r="B2918" s="1" t="s">
        <v>220</v>
      </c>
      <c r="C2918" s="1" t="s">
        <v>5897</v>
      </c>
      <c r="D2918" s="1" t="s">
        <v>5898</v>
      </c>
      <c r="E2918" s="2" t="s">
        <v>13</v>
      </c>
      <c r="F2918" s="2" t="n">
        <f aca="false">G2918/100</f>
        <v>2199.03</v>
      </c>
      <c r="G2918" s="1" t="n">
        <v>219903</v>
      </c>
      <c r="H2918" s="1" t="n">
        <v>1</v>
      </c>
      <c r="I2918" s="1" t="n">
        <v>1</v>
      </c>
      <c r="J2918" s="1" t="s">
        <v>14</v>
      </c>
    </row>
    <row r="2919" customFormat="false" ht="30" hidden="false" customHeight="false" outlineLevel="0" collapsed="false">
      <c r="A2919" s="1" t="s">
        <v>219</v>
      </c>
      <c r="B2919" s="1" t="s">
        <v>220</v>
      </c>
      <c r="C2919" s="1" t="s">
        <v>5899</v>
      </c>
      <c r="D2919" s="1" t="s">
        <v>5900</v>
      </c>
      <c r="E2919" s="2" t="s">
        <v>13</v>
      </c>
      <c r="F2919" s="2" t="n">
        <f aca="false">G2919/100</f>
        <v>3035.89</v>
      </c>
      <c r="G2919" s="1" t="n">
        <v>303589</v>
      </c>
      <c r="H2919" s="1" t="n">
        <v>1</v>
      </c>
      <c r="I2919" s="1" t="n">
        <v>1</v>
      </c>
      <c r="J2919" s="1" t="s">
        <v>14</v>
      </c>
    </row>
    <row r="2920" customFormat="false" ht="30" hidden="false" customHeight="false" outlineLevel="0" collapsed="false">
      <c r="A2920" s="1" t="s">
        <v>384</v>
      </c>
      <c r="B2920" s="1" t="s">
        <v>385</v>
      </c>
      <c r="C2920" s="1" t="s">
        <v>5901</v>
      </c>
      <c r="D2920" s="1" t="s">
        <v>5902</v>
      </c>
      <c r="E2920" s="2" t="s">
        <v>13</v>
      </c>
      <c r="F2920" s="2" t="n">
        <f aca="false">G2920/100</f>
        <v>10000</v>
      </c>
      <c r="G2920" s="1" t="n">
        <v>1000000</v>
      </c>
      <c r="H2920" s="1" t="n">
        <v>1</v>
      </c>
      <c r="I2920" s="1" t="n">
        <v>1</v>
      </c>
      <c r="J2920" s="1" t="s">
        <v>14</v>
      </c>
    </row>
    <row r="2921" customFormat="false" ht="30" hidden="false" customHeight="false" outlineLevel="0" collapsed="false">
      <c r="A2921" s="1" t="s">
        <v>219</v>
      </c>
      <c r="B2921" s="1" t="s">
        <v>220</v>
      </c>
      <c r="C2921" s="1" t="s">
        <v>5903</v>
      </c>
      <c r="D2921" s="1" t="s">
        <v>5904</v>
      </c>
      <c r="E2921" s="2" t="s">
        <v>13</v>
      </c>
      <c r="F2921" s="2" t="n">
        <f aca="false">G2921/100</f>
        <v>3007.17</v>
      </c>
      <c r="G2921" s="1" t="n">
        <v>300717</v>
      </c>
      <c r="H2921" s="1" t="n">
        <v>1</v>
      </c>
      <c r="I2921" s="1" t="n">
        <v>1</v>
      </c>
      <c r="J2921" s="1" t="s">
        <v>14</v>
      </c>
    </row>
    <row r="2922" customFormat="false" ht="30" hidden="false" customHeight="false" outlineLevel="0" collapsed="false">
      <c r="A2922" s="1" t="s">
        <v>219</v>
      </c>
      <c r="B2922" s="1" t="s">
        <v>220</v>
      </c>
      <c r="C2922" s="1" t="s">
        <v>5905</v>
      </c>
      <c r="D2922" s="1" t="s">
        <v>5906</v>
      </c>
      <c r="E2922" s="2" t="s">
        <v>13</v>
      </c>
      <c r="F2922" s="2" t="n">
        <f aca="false">G2922/100</f>
        <v>2540</v>
      </c>
      <c r="G2922" s="1" t="n">
        <v>254000</v>
      </c>
      <c r="H2922" s="1" t="n">
        <v>1</v>
      </c>
      <c r="I2922" s="1" t="n">
        <v>1</v>
      </c>
      <c r="J2922" s="1" t="s">
        <v>14</v>
      </c>
    </row>
    <row r="2923" customFormat="false" ht="30" hidden="false" customHeight="false" outlineLevel="0" collapsed="false">
      <c r="A2923" s="1" t="s">
        <v>219</v>
      </c>
      <c r="B2923" s="1" t="s">
        <v>220</v>
      </c>
      <c r="C2923" s="1" t="s">
        <v>5907</v>
      </c>
      <c r="D2923" s="1" t="s">
        <v>5908</v>
      </c>
      <c r="E2923" s="2" t="s">
        <v>13</v>
      </c>
      <c r="F2923" s="2" t="n">
        <f aca="false">G2923/100</f>
        <v>3930</v>
      </c>
      <c r="G2923" s="1" t="n">
        <v>393000</v>
      </c>
      <c r="H2923" s="1" t="n">
        <v>1</v>
      </c>
      <c r="I2923" s="1" t="n">
        <v>1</v>
      </c>
      <c r="J2923" s="1" t="s">
        <v>14</v>
      </c>
    </row>
    <row r="2924" customFormat="false" ht="30" hidden="false" customHeight="false" outlineLevel="0" collapsed="false">
      <c r="A2924" s="1" t="s">
        <v>219</v>
      </c>
      <c r="B2924" s="1" t="s">
        <v>220</v>
      </c>
      <c r="C2924" s="1" t="s">
        <v>5909</v>
      </c>
      <c r="D2924" s="1" t="s">
        <v>5910</v>
      </c>
      <c r="E2924" s="2" t="s">
        <v>13</v>
      </c>
      <c r="F2924" s="2" t="n">
        <f aca="false">G2924/100</f>
        <v>3930</v>
      </c>
      <c r="G2924" s="1" t="n">
        <v>393000</v>
      </c>
      <c r="H2924" s="1" t="n">
        <v>1</v>
      </c>
      <c r="I2924" s="1" t="n">
        <v>1</v>
      </c>
      <c r="J2924" s="1" t="s">
        <v>14</v>
      </c>
    </row>
    <row r="2925" customFormat="false" ht="30" hidden="false" customHeight="false" outlineLevel="0" collapsed="false">
      <c r="A2925" s="1" t="s">
        <v>219</v>
      </c>
      <c r="B2925" s="1" t="s">
        <v>220</v>
      </c>
      <c r="C2925" s="1" t="s">
        <v>5911</v>
      </c>
      <c r="D2925" s="1" t="s">
        <v>5912</v>
      </c>
      <c r="E2925" s="2" t="s">
        <v>13</v>
      </c>
      <c r="F2925" s="2" t="n">
        <f aca="false">G2925/100</f>
        <v>3930</v>
      </c>
      <c r="G2925" s="1" t="n">
        <v>393000</v>
      </c>
      <c r="H2925" s="1" t="n">
        <v>1</v>
      </c>
      <c r="I2925" s="1" t="n">
        <v>1</v>
      </c>
      <c r="J2925" s="1" t="s">
        <v>14</v>
      </c>
    </row>
    <row r="2926" customFormat="false" ht="30" hidden="false" customHeight="false" outlineLevel="0" collapsed="false">
      <c r="A2926" s="1" t="s">
        <v>219</v>
      </c>
      <c r="B2926" s="1" t="s">
        <v>220</v>
      </c>
      <c r="C2926" s="1" t="s">
        <v>5913</v>
      </c>
      <c r="D2926" s="1" t="s">
        <v>5914</v>
      </c>
      <c r="E2926" s="2" t="s">
        <v>13</v>
      </c>
      <c r="F2926" s="2" t="n">
        <f aca="false">G2926/100</f>
        <v>7550</v>
      </c>
      <c r="G2926" s="1" t="n">
        <v>755000</v>
      </c>
      <c r="H2926" s="1" t="n">
        <v>1</v>
      </c>
      <c r="I2926" s="1" t="n">
        <v>1</v>
      </c>
      <c r="J2926" s="1" t="s">
        <v>14</v>
      </c>
    </row>
    <row r="2927" customFormat="false" ht="30" hidden="false" customHeight="false" outlineLevel="0" collapsed="false">
      <c r="A2927" s="1" t="s">
        <v>271</v>
      </c>
      <c r="B2927" s="1" t="s">
        <v>10</v>
      </c>
      <c r="C2927" s="1" t="s">
        <v>5915</v>
      </c>
      <c r="D2927" s="1" t="s">
        <v>5916</v>
      </c>
      <c r="E2927" s="2" t="s">
        <v>13</v>
      </c>
      <c r="F2927" s="2" t="n">
        <f aca="false">G2927/100</f>
        <v>227418.5</v>
      </c>
      <c r="G2927" s="1" t="n">
        <v>22741850</v>
      </c>
      <c r="H2927" s="1" t="n">
        <v>1</v>
      </c>
      <c r="I2927" s="1" t="n">
        <v>1</v>
      </c>
      <c r="J2927" s="1" t="s">
        <v>14</v>
      </c>
    </row>
    <row r="2928" customFormat="false" ht="30" hidden="false" customHeight="false" outlineLevel="0" collapsed="false">
      <c r="A2928" s="1" t="s">
        <v>9</v>
      </c>
      <c r="B2928" s="1" t="s">
        <v>10</v>
      </c>
      <c r="C2928" s="1" t="s">
        <v>5917</v>
      </c>
      <c r="D2928" s="1" t="s">
        <v>5918</v>
      </c>
      <c r="E2928" s="2" t="s">
        <v>13</v>
      </c>
      <c r="F2928" s="2" t="n">
        <f aca="false">G2928/100</f>
        <v>1334.63</v>
      </c>
      <c r="G2928" s="1" t="n">
        <v>133463</v>
      </c>
      <c r="H2928" s="1" t="n">
        <v>1</v>
      </c>
      <c r="I2928" s="1" t="n">
        <v>1</v>
      </c>
      <c r="J2928" s="1" t="s">
        <v>14</v>
      </c>
    </row>
    <row r="2929" customFormat="false" ht="30" hidden="false" customHeight="false" outlineLevel="0" collapsed="false">
      <c r="A2929" s="1" t="s">
        <v>9</v>
      </c>
      <c r="B2929" s="1" t="s">
        <v>10</v>
      </c>
      <c r="C2929" s="1" t="s">
        <v>5919</v>
      </c>
      <c r="D2929" s="1" t="s">
        <v>5920</v>
      </c>
      <c r="E2929" s="2" t="s">
        <v>13</v>
      </c>
      <c r="F2929" s="2" t="n">
        <f aca="false">G2929/100</f>
        <v>31877.69</v>
      </c>
      <c r="G2929" s="1" t="n">
        <v>3187769</v>
      </c>
      <c r="H2929" s="1" t="n">
        <v>1</v>
      </c>
      <c r="I2929" s="1" t="n">
        <v>1</v>
      </c>
      <c r="J2929" s="1" t="s">
        <v>14</v>
      </c>
    </row>
    <row r="2930" customFormat="false" ht="30" hidden="false" customHeight="false" outlineLevel="0" collapsed="false">
      <c r="A2930" s="1" t="s">
        <v>9</v>
      </c>
      <c r="B2930" s="1" t="s">
        <v>10</v>
      </c>
      <c r="C2930" s="1" t="s">
        <v>5921</v>
      </c>
      <c r="D2930" s="1" t="s">
        <v>5922</v>
      </c>
      <c r="E2930" s="2" t="s">
        <v>13</v>
      </c>
      <c r="F2930" s="2" t="n">
        <f aca="false">G2930/100</f>
        <v>5974.92</v>
      </c>
      <c r="G2930" s="1" t="n">
        <v>597492</v>
      </c>
      <c r="H2930" s="1" t="n">
        <v>1</v>
      </c>
      <c r="I2930" s="1" t="n">
        <v>1</v>
      </c>
      <c r="J2930" s="1" t="s">
        <v>14</v>
      </c>
    </row>
    <row r="2931" customFormat="false" ht="30" hidden="false" customHeight="false" outlineLevel="0" collapsed="false">
      <c r="A2931" s="1" t="s">
        <v>271</v>
      </c>
      <c r="B2931" s="1" t="s">
        <v>10</v>
      </c>
      <c r="C2931" s="1" t="s">
        <v>5923</v>
      </c>
      <c r="D2931" s="1" t="s">
        <v>5924</v>
      </c>
      <c r="E2931" s="2" t="s">
        <v>13</v>
      </c>
      <c r="F2931" s="2" t="n">
        <f aca="false">G2931/100</f>
        <v>3841.74</v>
      </c>
      <c r="G2931" s="1" t="n">
        <v>384174</v>
      </c>
      <c r="H2931" s="1" t="n">
        <v>1</v>
      </c>
      <c r="I2931" s="1" t="n">
        <v>1</v>
      </c>
      <c r="J2931" s="1" t="s">
        <v>14</v>
      </c>
    </row>
    <row r="2932" customFormat="false" ht="30" hidden="false" customHeight="false" outlineLevel="0" collapsed="false">
      <c r="A2932" s="1" t="s">
        <v>271</v>
      </c>
      <c r="B2932" s="1" t="s">
        <v>10</v>
      </c>
      <c r="C2932" s="1" t="s">
        <v>5925</v>
      </c>
      <c r="D2932" s="1" t="s">
        <v>5926</v>
      </c>
      <c r="E2932" s="2" t="s">
        <v>13</v>
      </c>
      <c r="F2932" s="2" t="n">
        <f aca="false">G2932/100</f>
        <v>3841.74</v>
      </c>
      <c r="G2932" s="1" t="n">
        <v>384174</v>
      </c>
      <c r="H2932" s="1" t="n">
        <v>1</v>
      </c>
      <c r="I2932" s="1" t="n">
        <v>1</v>
      </c>
      <c r="J2932" s="1" t="s">
        <v>14</v>
      </c>
    </row>
    <row r="2933" customFormat="false" ht="30" hidden="false" customHeight="false" outlineLevel="0" collapsed="false">
      <c r="A2933" s="1" t="s">
        <v>271</v>
      </c>
      <c r="B2933" s="1" t="s">
        <v>10</v>
      </c>
      <c r="C2933" s="1" t="s">
        <v>5927</v>
      </c>
      <c r="D2933" s="1" t="s">
        <v>5928</v>
      </c>
      <c r="E2933" s="2" t="s">
        <v>13</v>
      </c>
      <c r="F2933" s="2" t="n">
        <f aca="false">G2933/100</f>
        <v>2903.56</v>
      </c>
      <c r="G2933" s="1" t="n">
        <v>290356</v>
      </c>
      <c r="H2933" s="1" t="n">
        <v>1</v>
      </c>
      <c r="I2933" s="1" t="n">
        <v>1</v>
      </c>
      <c r="J2933" s="1" t="s">
        <v>14</v>
      </c>
    </row>
    <row r="2934" customFormat="false" ht="30" hidden="false" customHeight="false" outlineLevel="0" collapsed="false">
      <c r="A2934" s="1" t="s">
        <v>271</v>
      </c>
      <c r="B2934" s="1" t="s">
        <v>10</v>
      </c>
      <c r="C2934" s="1" t="s">
        <v>5929</v>
      </c>
      <c r="D2934" s="1" t="s">
        <v>5930</v>
      </c>
      <c r="E2934" s="2" t="s">
        <v>13</v>
      </c>
      <c r="F2934" s="2" t="n">
        <f aca="false">G2934/100</f>
        <v>695.81</v>
      </c>
      <c r="G2934" s="1" t="n">
        <v>69581</v>
      </c>
      <c r="H2934" s="1" t="n">
        <v>1</v>
      </c>
      <c r="I2934" s="1" t="n">
        <v>1</v>
      </c>
      <c r="J2934" s="1" t="s">
        <v>14</v>
      </c>
    </row>
    <row r="2935" customFormat="false" ht="30" hidden="false" customHeight="false" outlineLevel="0" collapsed="false">
      <c r="A2935" s="1" t="s">
        <v>9</v>
      </c>
      <c r="B2935" s="1" t="s">
        <v>10</v>
      </c>
      <c r="C2935" s="1" t="s">
        <v>5931</v>
      </c>
      <c r="D2935" s="1" t="s">
        <v>5932</v>
      </c>
      <c r="E2935" s="2" t="s">
        <v>13</v>
      </c>
      <c r="F2935" s="2" t="n">
        <f aca="false">G2935/100</f>
        <v>255.18</v>
      </c>
      <c r="G2935" s="1" t="n">
        <v>25518</v>
      </c>
      <c r="H2935" s="1" t="n">
        <v>1</v>
      </c>
      <c r="I2935" s="1" t="n">
        <v>1</v>
      </c>
      <c r="J2935" s="1" t="s">
        <v>14</v>
      </c>
    </row>
    <row r="2936" customFormat="false" ht="30" hidden="false" customHeight="false" outlineLevel="0" collapsed="false">
      <c r="A2936" s="1" t="s">
        <v>9</v>
      </c>
      <c r="B2936" s="1" t="s">
        <v>10</v>
      </c>
      <c r="C2936" s="1" t="s">
        <v>5933</v>
      </c>
      <c r="D2936" s="1" t="s">
        <v>5934</v>
      </c>
      <c r="E2936" s="2" t="s">
        <v>13</v>
      </c>
      <c r="F2936" s="2" t="n">
        <f aca="false">G2936/100</f>
        <v>43165.65</v>
      </c>
      <c r="G2936" s="1" t="n">
        <v>4316565</v>
      </c>
      <c r="H2936" s="1" t="n">
        <v>1</v>
      </c>
      <c r="I2936" s="1" t="n">
        <v>1</v>
      </c>
      <c r="J2936" s="1" t="s">
        <v>14</v>
      </c>
    </row>
    <row r="2937" customFormat="false" ht="30" hidden="false" customHeight="false" outlineLevel="0" collapsed="false">
      <c r="A2937" s="1" t="s">
        <v>9</v>
      </c>
      <c r="B2937" s="1" t="s">
        <v>10</v>
      </c>
      <c r="C2937" s="1" t="s">
        <v>5935</v>
      </c>
      <c r="D2937" s="1" t="s">
        <v>5936</v>
      </c>
      <c r="E2937" s="2" t="s">
        <v>13</v>
      </c>
      <c r="F2937" s="2" t="n">
        <f aca="false">G2937/100</f>
        <v>937.83</v>
      </c>
      <c r="G2937" s="1" t="n">
        <v>93783</v>
      </c>
      <c r="H2937" s="1" t="n">
        <v>1</v>
      </c>
      <c r="I2937" s="1" t="n">
        <v>1</v>
      </c>
      <c r="J2937" s="1" t="s">
        <v>14</v>
      </c>
    </row>
    <row r="2938" customFormat="false" ht="45" hidden="false" customHeight="false" outlineLevel="0" collapsed="false">
      <c r="A2938" s="1" t="s">
        <v>9</v>
      </c>
      <c r="B2938" s="1" t="s">
        <v>10</v>
      </c>
      <c r="C2938" s="1" t="s">
        <v>5937</v>
      </c>
      <c r="D2938" s="1" t="s">
        <v>5938</v>
      </c>
      <c r="E2938" s="2" t="s">
        <v>13</v>
      </c>
      <c r="F2938" s="2" t="n">
        <f aca="false">G2938/100</f>
        <v>40998.6</v>
      </c>
      <c r="G2938" s="1" t="n">
        <v>4099860</v>
      </c>
      <c r="H2938" s="1" t="n">
        <v>1</v>
      </c>
      <c r="I2938" s="1" t="n">
        <v>1</v>
      </c>
      <c r="J2938" s="1" t="s">
        <v>14</v>
      </c>
    </row>
    <row r="2939" customFormat="false" ht="30" hidden="false" customHeight="false" outlineLevel="0" collapsed="false">
      <c r="A2939" s="1" t="s">
        <v>9</v>
      </c>
      <c r="B2939" s="1" t="s">
        <v>10</v>
      </c>
      <c r="C2939" s="1" t="s">
        <v>5939</v>
      </c>
      <c r="D2939" s="1" t="s">
        <v>5940</v>
      </c>
      <c r="E2939" s="2" t="s">
        <v>13</v>
      </c>
      <c r="F2939" s="2" t="n">
        <f aca="false">G2939/100</f>
        <v>1032.41</v>
      </c>
      <c r="G2939" s="1" t="n">
        <v>103241</v>
      </c>
      <c r="H2939" s="1" t="n">
        <v>1</v>
      </c>
      <c r="I2939" s="1" t="n">
        <v>1</v>
      </c>
      <c r="J2939" s="1" t="s">
        <v>14</v>
      </c>
    </row>
    <row r="2940" customFormat="false" ht="30" hidden="false" customHeight="false" outlineLevel="0" collapsed="false">
      <c r="A2940" s="1" t="s">
        <v>9</v>
      </c>
      <c r="B2940" s="1" t="s">
        <v>10</v>
      </c>
      <c r="C2940" s="1" t="s">
        <v>5941</v>
      </c>
      <c r="D2940" s="1" t="s">
        <v>5942</v>
      </c>
      <c r="E2940" s="2" t="s">
        <v>13</v>
      </c>
      <c r="F2940" s="2" t="n">
        <f aca="false">G2940/100</f>
        <v>960.24</v>
      </c>
      <c r="G2940" s="1" t="n">
        <v>96024</v>
      </c>
      <c r="H2940" s="1" t="n">
        <v>1</v>
      </c>
      <c r="I2940" s="1" t="n">
        <v>1</v>
      </c>
      <c r="J2940" s="1" t="s">
        <v>14</v>
      </c>
    </row>
    <row r="2941" customFormat="false" ht="30" hidden="false" customHeight="false" outlineLevel="0" collapsed="false">
      <c r="A2941" s="1" t="s">
        <v>9</v>
      </c>
      <c r="B2941" s="1" t="s">
        <v>10</v>
      </c>
      <c r="C2941" s="1" t="s">
        <v>5943</v>
      </c>
      <c r="D2941" s="1" t="s">
        <v>5944</v>
      </c>
      <c r="E2941" s="2" t="s">
        <v>13</v>
      </c>
      <c r="F2941" s="2" t="n">
        <f aca="false">G2941/100</f>
        <v>78000</v>
      </c>
      <c r="G2941" s="1" t="n">
        <v>7800000</v>
      </c>
      <c r="H2941" s="1" t="n">
        <v>1</v>
      </c>
      <c r="I2941" s="1" t="n">
        <v>1</v>
      </c>
      <c r="J2941" s="1" t="s">
        <v>14</v>
      </c>
    </row>
    <row r="2942" customFormat="false" ht="30" hidden="false" customHeight="false" outlineLevel="0" collapsed="false">
      <c r="A2942" s="1" t="s">
        <v>9</v>
      </c>
      <c r="B2942" s="1" t="s">
        <v>10</v>
      </c>
      <c r="C2942" s="1" t="s">
        <v>5945</v>
      </c>
      <c r="D2942" s="1" t="s">
        <v>5946</v>
      </c>
      <c r="E2942" s="2" t="s">
        <v>13</v>
      </c>
      <c r="F2942" s="2" t="n">
        <f aca="false">G2942/100</f>
        <v>61749.92</v>
      </c>
      <c r="G2942" s="1" t="n">
        <v>6174992</v>
      </c>
      <c r="H2942" s="1" t="n">
        <v>1</v>
      </c>
      <c r="I2942" s="1" t="n">
        <v>1</v>
      </c>
      <c r="J2942" s="1" t="s">
        <v>14</v>
      </c>
    </row>
    <row r="2943" customFormat="false" ht="30" hidden="false" customHeight="false" outlineLevel="0" collapsed="false">
      <c r="A2943" s="1" t="s">
        <v>9</v>
      </c>
      <c r="B2943" s="1" t="s">
        <v>10</v>
      </c>
      <c r="C2943" s="1" t="s">
        <v>5947</v>
      </c>
      <c r="D2943" s="1" t="s">
        <v>5948</v>
      </c>
      <c r="E2943" s="2" t="s">
        <v>13</v>
      </c>
      <c r="F2943" s="2" t="n">
        <f aca="false">G2943/100</f>
        <v>17569.38</v>
      </c>
      <c r="G2943" s="1" t="n">
        <v>1756938</v>
      </c>
      <c r="H2943" s="1" t="n">
        <v>1</v>
      </c>
      <c r="I2943" s="1" t="n">
        <v>1</v>
      </c>
      <c r="J2943" s="1" t="s">
        <v>14</v>
      </c>
    </row>
    <row r="2944" customFormat="false" ht="30" hidden="false" customHeight="false" outlineLevel="0" collapsed="false">
      <c r="A2944" s="1" t="s">
        <v>9</v>
      </c>
      <c r="B2944" s="1" t="s">
        <v>10</v>
      </c>
      <c r="C2944" s="1" t="s">
        <v>5949</v>
      </c>
      <c r="D2944" s="1" t="s">
        <v>5950</v>
      </c>
      <c r="E2944" s="2" t="s">
        <v>13</v>
      </c>
      <c r="F2944" s="2" t="n">
        <f aca="false">G2944/100</f>
        <v>2775.5</v>
      </c>
      <c r="G2944" s="1" t="n">
        <v>277550</v>
      </c>
      <c r="H2944" s="1" t="n">
        <v>1</v>
      </c>
      <c r="I2944" s="1" t="n">
        <v>1</v>
      </c>
      <c r="J2944" s="1" t="s">
        <v>14</v>
      </c>
    </row>
    <row r="2945" customFormat="false" ht="30" hidden="false" customHeight="false" outlineLevel="0" collapsed="false">
      <c r="A2945" s="1" t="s">
        <v>9</v>
      </c>
      <c r="B2945" s="1" t="s">
        <v>10</v>
      </c>
      <c r="C2945" s="1" t="s">
        <v>5951</v>
      </c>
      <c r="D2945" s="1" t="s">
        <v>5952</v>
      </c>
      <c r="E2945" s="2" t="s">
        <v>13</v>
      </c>
      <c r="F2945" s="2" t="n">
        <f aca="false">G2945/100</f>
        <v>4163.24</v>
      </c>
      <c r="G2945" s="1" t="n">
        <v>416324</v>
      </c>
      <c r="H2945" s="1" t="n">
        <v>1</v>
      </c>
      <c r="I2945" s="1" t="n">
        <v>1</v>
      </c>
      <c r="J2945" s="1" t="s">
        <v>14</v>
      </c>
    </row>
    <row r="2946" customFormat="false" ht="30" hidden="false" customHeight="false" outlineLevel="0" collapsed="false">
      <c r="A2946" s="1" t="s">
        <v>9</v>
      </c>
      <c r="B2946" s="1" t="s">
        <v>10</v>
      </c>
      <c r="C2946" s="1" t="s">
        <v>5953</v>
      </c>
      <c r="D2946" s="1" t="s">
        <v>5954</v>
      </c>
      <c r="E2946" s="2" t="s">
        <v>13</v>
      </c>
      <c r="F2946" s="2" t="n">
        <f aca="false">G2946/100</f>
        <v>28671.41</v>
      </c>
      <c r="G2946" s="1" t="n">
        <v>2867141</v>
      </c>
      <c r="H2946" s="1" t="n">
        <v>1</v>
      </c>
      <c r="I2946" s="1" t="n">
        <v>1</v>
      </c>
      <c r="J2946" s="1" t="s">
        <v>14</v>
      </c>
    </row>
    <row r="2947" customFormat="false" ht="30" hidden="false" customHeight="false" outlineLevel="0" collapsed="false">
      <c r="A2947" s="1" t="s">
        <v>9</v>
      </c>
      <c r="B2947" s="1" t="s">
        <v>10</v>
      </c>
      <c r="C2947" s="1" t="s">
        <v>5955</v>
      </c>
      <c r="D2947" s="1" t="s">
        <v>5956</v>
      </c>
      <c r="E2947" s="2" t="s">
        <v>13</v>
      </c>
      <c r="F2947" s="2" t="n">
        <f aca="false">G2947/100</f>
        <v>4612.79</v>
      </c>
      <c r="G2947" s="1" t="n">
        <v>461279</v>
      </c>
      <c r="H2947" s="1" t="n">
        <v>1</v>
      </c>
      <c r="I2947" s="1" t="n">
        <v>1</v>
      </c>
      <c r="J2947" s="1" t="s">
        <v>14</v>
      </c>
    </row>
    <row r="2948" customFormat="false" ht="30" hidden="false" customHeight="false" outlineLevel="0" collapsed="false">
      <c r="A2948" s="1" t="s">
        <v>9</v>
      </c>
      <c r="B2948" s="1" t="s">
        <v>10</v>
      </c>
      <c r="C2948" s="1" t="s">
        <v>5957</v>
      </c>
      <c r="D2948" s="1" t="s">
        <v>5958</v>
      </c>
      <c r="E2948" s="2" t="s">
        <v>13</v>
      </c>
      <c r="F2948" s="2" t="n">
        <f aca="false">G2948/100</f>
        <v>114167.5</v>
      </c>
      <c r="G2948" s="1" t="n">
        <v>11416750</v>
      </c>
      <c r="H2948" s="1" t="n">
        <v>1</v>
      </c>
      <c r="I2948" s="1" t="n">
        <v>1</v>
      </c>
      <c r="J2948" s="1" t="s">
        <v>14</v>
      </c>
    </row>
    <row r="2949" customFormat="false" ht="30" hidden="false" customHeight="false" outlineLevel="0" collapsed="false">
      <c r="A2949" s="1" t="s">
        <v>9</v>
      </c>
      <c r="B2949" s="1" t="s">
        <v>10</v>
      </c>
      <c r="C2949" s="1" t="s">
        <v>5959</v>
      </c>
      <c r="D2949" s="1" t="s">
        <v>5960</v>
      </c>
      <c r="E2949" s="2" t="s">
        <v>13</v>
      </c>
      <c r="F2949" s="2" t="n">
        <f aca="false">G2949/100</f>
        <v>114167.5</v>
      </c>
      <c r="G2949" s="1" t="n">
        <v>11416750</v>
      </c>
      <c r="H2949" s="1" t="n">
        <v>1</v>
      </c>
      <c r="I2949" s="1" t="n">
        <v>1</v>
      </c>
      <c r="J2949" s="1" t="s">
        <v>14</v>
      </c>
    </row>
    <row r="2950" customFormat="false" ht="30" hidden="false" customHeight="false" outlineLevel="0" collapsed="false">
      <c r="A2950" s="1" t="s">
        <v>9</v>
      </c>
      <c r="B2950" s="1" t="s">
        <v>10</v>
      </c>
      <c r="C2950" s="1" t="s">
        <v>5961</v>
      </c>
      <c r="D2950" s="1" t="s">
        <v>5962</v>
      </c>
      <c r="E2950" s="2" t="s">
        <v>13</v>
      </c>
      <c r="F2950" s="2" t="n">
        <f aca="false">G2950/100</f>
        <v>114167.5</v>
      </c>
      <c r="G2950" s="1" t="n">
        <v>11416750</v>
      </c>
      <c r="H2950" s="1" t="n">
        <v>1</v>
      </c>
      <c r="I2950" s="1" t="n">
        <v>1</v>
      </c>
      <c r="J2950" s="1" t="s">
        <v>14</v>
      </c>
    </row>
    <row r="2951" customFormat="false" ht="45" hidden="false" customHeight="false" outlineLevel="0" collapsed="false">
      <c r="A2951" s="1" t="s">
        <v>9</v>
      </c>
      <c r="B2951" s="1" t="s">
        <v>10</v>
      </c>
      <c r="C2951" s="1" t="s">
        <v>5963</v>
      </c>
      <c r="D2951" s="1" t="s">
        <v>5964</v>
      </c>
      <c r="E2951" s="2" t="s">
        <v>13</v>
      </c>
      <c r="F2951" s="2" t="n">
        <f aca="false">G2951/100</f>
        <v>22737.51</v>
      </c>
      <c r="G2951" s="1" t="n">
        <v>2273751</v>
      </c>
      <c r="H2951" s="1" t="n">
        <v>1</v>
      </c>
      <c r="I2951" s="1" t="n">
        <v>1</v>
      </c>
      <c r="J2951" s="1" t="s">
        <v>14</v>
      </c>
    </row>
    <row r="2952" customFormat="false" ht="30" hidden="false" customHeight="false" outlineLevel="0" collapsed="false">
      <c r="A2952" s="1" t="s">
        <v>9</v>
      </c>
      <c r="B2952" s="1" t="s">
        <v>10</v>
      </c>
      <c r="C2952" s="1" t="s">
        <v>5965</v>
      </c>
      <c r="D2952" s="1" t="s">
        <v>5966</v>
      </c>
      <c r="E2952" s="2" t="s">
        <v>13</v>
      </c>
      <c r="F2952" s="2" t="n">
        <f aca="false">G2952/100</f>
        <v>52106.79</v>
      </c>
      <c r="G2952" s="1" t="n">
        <v>5210679</v>
      </c>
      <c r="H2952" s="1" t="n">
        <v>1</v>
      </c>
      <c r="I2952" s="1" t="n">
        <v>1</v>
      </c>
      <c r="J2952" s="1" t="s">
        <v>14</v>
      </c>
    </row>
    <row r="2953" customFormat="false" ht="30" hidden="false" customHeight="false" outlineLevel="0" collapsed="false">
      <c r="A2953" s="1" t="s">
        <v>9</v>
      </c>
      <c r="B2953" s="1" t="s">
        <v>10</v>
      </c>
      <c r="C2953" s="1" t="s">
        <v>5967</v>
      </c>
      <c r="D2953" s="1" t="s">
        <v>5968</v>
      </c>
      <c r="E2953" s="2" t="s">
        <v>13</v>
      </c>
      <c r="F2953" s="2" t="n">
        <f aca="false">G2953/100</f>
        <v>39612.68</v>
      </c>
      <c r="G2953" s="1" t="n">
        <v>3961268</v>
      </c>
      <c r="H2953" s="1" t="n">
        <v>1</v>
      </c>
      <c r="I2953" s="1" t="n">
        <v>1</v>
      </c>
      <c r="J2953" s="1" t="s">
        <v>14</v>
      </c>
    </row>
    <row r="2954" customFormat="false" ht="30" hidden="false" customHeight="false" outlineLevel="0" collapsed="false">
      <c r="A2954" s="1" t="s">
        <v>9</v>
      </c>
      <c r="B2954" s="1" t="s">
        <v>10</v>
      </c>
      <c r="C2954" s="1" t="s">
        <v>5969</v>
      </c>
      <c r="D2954" s="1" t="s">
        <v>5970</v>
      </c>
      <c r="E2954" s="2" t="s">
        <v>13</v>
      </c>
      <c r="F2954" s="2" t="n">
        <f aca="false">G2954/100</f>
        <v>90779.05</v>
      </c>
      <c r="G2954" s="1" t="n">
        <v>9077905</v>
      </c>
      <c r="H2954" s="1" t="n">
        <v>1</v>
      </c>
      <c r="I2954" s="1" t="n">
        <v>1</v>
      </c>
      <c r="J2954" s="1" t="s">
        <v>14</v>
      </c>
    </row>
    <row r="2955" customFormat="false" ht="30" hidden="false" customHeight="false" outlineLevel="0" collapsed="false">
      <c r="A2955" s="1" t="s">
        <v>9</v>
      </c>
      <c r="B2955" s="1" t="s">
        <v>10</v>
      </c>
      <c r="C2955" s="1" t="s">
        <v>5971</v>
      </c>
      <c r="D2955" s="1" t="s">
        <v>5972</v>
      </c>
      <c r="E2955" s="2" t="s">
        <v>13</v>
      </c>
      <c r="F2955" s="2" t="n">
        <f aca="false">G2955/100</f>
        <v>11343.62</v>
      </c>
      <c r="G2955" s="1" t="n">
        <v>1134362</v>
      </c>
      <c r="H2955" s="1" t="n">
        <v>1</v>
      </c>
      <c r="I2955" s="1" t="n">
        <v>1</v>
      </c>
      <c r="J2955" s="1" t="s">
        <v>14</v>
      </c>
    </row>
    <row r="2956" customFormat="false" ht="30" hidden="false" customHeight="false" outlineLevel="0" collapsed="false">
      <c r="A2956" s="1" t="s">
        <v>9</v>
      </c>
      <c r="B2956" s="1" t="s">
        <v>10</v>
      </c>
      <c r="C2956" s="1" t="s">
        <v>5973</v>
      </c>
      <c r="D2956" s="1" t="s">
        <v>5974</v>
      </c>
      <c r="E2956" s="2" t="s">
        <v>13</v>
      </c>
      <c r="F2956" s="2" t="n">
        <f aca="false">G2956/100</f>
        <v>26666.48</v>
      </c>
      <c r="G2956" s="1" t="n">
        <v>2666648</v>
      </c>
      <c r="H2956" s="1" t="n">
        <v>1</v>
      </c>
      <c r="I2956" s="1" t="n">
        <v>1</v>
      </c>
      <c r="J2956" s="1" t="s">
        <v>14</v>
      </c>
    </row>
    <row r="2957" customFormat="false" ht="30" hidden="false" customHeight="false" outlineLevel="0" collapsed="false">
      <c r="A2957" s="1" t="s">
        <v>9</v>
      </c>
      <c r="B2957" s="1" t="s">
        <v>10</v>
      </c>
      <c r="C2957" s="1" t="s">
        <v>5975</v>
      </c>
      <c r="D2957" s="1" t="s">
        <v>5976</v>
      </c>
      <c r="E2957" s="2" t="s">
        <v>13</v>
      </c>
      <c r="F2957" s="2" t="n">
        <f aca="false">G2957/100</f>
        <v>26666.48</v>
      </c>
      <c r="G2957" s="1" t="n">
        <v>2666648</v>
      </c>
      <c r="H2957" s="1" t="n">
        <v>1</v>
      </c>
      <c r="I2957" s="1" t="n">
        <v>1</v>
      </c>
      <c r="J2957" s="1" t="s">
        <v>14</v>
      </c>
    </row>
    <row r="2958" customFormat="false" ht="30" hidden="false" customHeight="false" outlineLevel="0" collapsed="false">
      <c r="A2958" s="1" t="s">
        <v>9</v>
      </c>
      <c r="B2958" s="1" t="s">
        <v>10</v>
      </c>
      <c r="C2958" s="1" t="s">
        <v>5977</v>
      </c>
      <c r="D2958" s="1" t="s">
        <v>5978</v>
      </c>
      <c r="E2958" s="2" t="s">
        <v>13</v>
      </c>
      <c r="F2958" s="2" t="n">
        <f aca="false">G2958/100</f>
        <v>26472.54</v>
      </c>
      <c r="G2958" s="1" t="n">
        <v>2647254</v>
      </c>
      <c r="H2958" s="1" t="n">
        <v>1</v>
      </c>
      <c r="I2958" s="1" t="n">
        <v>1</v>
      </c>
      <c r="J2958" s="1" t="s">
        <v>14</v>
      </c>
    </row>
    <row r="2959" customFormat="false" ht="30" hidden="false" customHeight="false" outlineLevel="0" collapsed="false">
      <c r="A2959" s="1" t="s">
        <v>9</v>
      </c>
      <c r="B2959" s="1" t="s">
        <v>10</v>
      </c>
      <c r="C2959" s="1" t="s">
        <v>5979</v>
      </c>
      <c r="D2959" s="1" t="s">
        <v>5980</v>
      </c>
      <c r="E2959" s="2" t="s">
        <v>13</v>
      </c>
      <c r="F2959" s="2" t="n">
        <f aca="false">G2959/100</f>
        <v>26472.54</v>
      </c>
      <c r="G2959" s="1" t="n">
        <v>2647254</v>
      </c>
      <c r="H2959" s="1" t="n">
        <v>1</v>
      </c>
      <c r="I2959" s="1" t="n">
        <v>1</v>
      </c>
      <c r="J2959" s="1" t="s">
        <v>14</v>
      </c>
    </row>
    <row r="2960" customFormat="false" ht="30" hidden="false" customHeight="false" outlineLevel="0" collapsed="false">
      <c r="A2960" s="1" t="s">
        <v>9</v>
      </c>
      <c r="B2960" s="1" t="s">
        <v>10</v>
      </c>
      <c r="C2960" s="1" t="s">
        <v>5981</v>
      </c>
      <c r="D2960" s="1" t="s">
        <v>5982</v>
      </c>
      <c r="E2960" s="2" t="s">
        <v>13</v>
      </c>
      <c r="F2960" s="2" t="n">
        <f aca="false">G2960/100</f>
        <v>2618.16</v>
      </c>
      <c r="G2960" s="1" t="n">
        <v>261816</v>
      </c>
      <c r="H2960" s="1" t="n">
        <v>1</v>
      </c>
      <c r="I2960" s="1" t="n">
        <v>1</v>
      </c>
      <c r="J2960" s="1" t="s">
        <v>14</v>
      </c>
    </row>
    <row r="2961" customFormat="false" ht="30" hidden="false" customHeight="false" outlineLevel="0" collapsed="false">
      <c r="A2961" s="1" t="s">
        <v>9</v>
      </c>
      <c r="B2961" s="1" t="s">
        <v>10</v>
      </c>
      <c r="C2961" s="1" t="s">
        <v>5983</v>
      </c>
      <c r="D2961" s="1" t="s">
        <v>5984</v>
      </c>
      <c r="E2961" s="2" t="s">
        <v>13</v>
      </c>
      <c r="F2961" s="2" t="n">
        <f aca="false">G2961/100</f>
        <v>5815.23</v>
      </c>
      <c r="G2961" s="1" t="n">
        <v>581523</v>
      </c>
      <c r="H2961" s="1" t="n">
        <v>1</v>
      </c>
      <c r="I2961" s="1" t="n">
        <v>1</v>
      </c>
      <c r="J2961" s="1" t="s">
        <v>14</v>
      </c>
    </row>
    <row r="2962" customFormat="false" ht="30" hidden="false" customHeight="false" outlineLevel="0" collapsed="false">
      <c r="A2962" s="1" t="s">
        <v>9</v>
      </c>
      <c r="B2962" s="1" t="s">
        <v>10</v>
      </c>
      <c r="C2962" s="1" t="s">
        <v>5985</v>
      </c>
      <c r="D2962" s="1" t="s">
        <v>5986</v>
      </c>
      <c r="E2962" s="2" t="s">
        <v>13</v>
      </c>
      <c r="F2962" s="2" t="n">
        <f aca="false">G2962/100</f>
        <v>16658.22</v>
      </c>
      <c r="G2962" s="1" t="n">
        <v>1665822</v>
      </c>
      <c r="H2962" s="1" t="n">
        <v>1</v>
      </c>
      <c r="I2962" s="1" t="n">
        <v>1</v>
      </c>
      <c r="J2962" s="1" t="s">
        <v>14</v>
      </c>
    </row>
    <row r="2963" customFormat="false" ht="30" hidden="false" customHeight="false" outlineLevel="0" collapsed="false">
      <c r="A2963" s="1" t="s">
        <v>9</v>
      </c>
      <c r="B2963" s="1" t="s">
        <v>10</v>
      </c>
      <c r="C2963" s="1" t="s">
        <v>5987</v>
      </c>
      <c r="D2963" s="1" t="s">
        <v>5988</v>
      </c>
      <c r="E2963" s="2" t="s">
        <v>13</v>
      </c>
      <c r="F2963" s="2" t="n">
        <f aca="false">G2963/100</f>
        <v>34346.13</v>
      </c>
      <c r="G2963" s="1" t="n">
        <v>3434613</v>
      </c>
      <c r="H2963" s="1" t="n">
        <v>1</v>
      </c>
      <c r="I2963" s="1" t="n">
        <v>1</v>
      </c>
      <c r="J2963" s="1" t="s">
        <v>14</v>
      </c>
    </row>
    <row r="2964" customFormat="false" ht="30" hidden="false" customHeight="false" outlineLevel="0" collapsed="false">
      <c r="A2964" s="1" t="s">
        <v>9</v>
      </c>
      <c r="B2964" s="1" t="s">
        <v>10</v>
      </c>
      <c r="C2964" s="1" t="s">
        <v>5989</v>
      </c>
      <c r="D2964" s="1" t="s">
        <v>5990</v>
      </c>
      <c r="E2964" s="2" t="s">
        <v>13</v>
      </c>
      <c r="F2964" s="2" t="n">
        <f aca="false">G2964/100</f>
        <v>74542.07</v>
      </c>
      <c r="G2964" s="1" t="n">
        <v>7454207</v>
      </c>
      <c r="H2964" s="1" t="n">
        <v>1</v>
      </c>
      <c r="I2964" s="1" t="n">
        <v>1</v>
      </c>
      <c r="J2964" s="1" t="s">
        <v>14</v>
      </c>
    </row>
    <row r="2965" customFormat="false" ht="30" hidden="false" customHeight="false" outlineLevel="0" collapsed="false">
      <c r="A2965" s="1" t="s">
        <v>9</v>
      </c>
      <c r="B2965" s="1" t="s">
        <v>10</v>
      </c>
      <c r="C2965" s="1" t="s">
        <v>5991</v>
      </c>
      <c r="D2965" s="1" t="s">
        <v>5992</v>
      </c>
      <c r="E2965" s="2" t="s">
        <v>13</v>
      </c>
      <c r="F2965" s="2" t="n">
        <f aca="false">G2965/100</f>
        <v>79447.66</v>
      </c>
      <c r="G2965" s="1" t="n">
        <v>7944766</v>
      </c>
      <c r="H2965" s="1" t="n">
        <v>1</v>
      </c>
      <c r="I2965" s="1" t="n">
        <v>1</v>
      </c>
      <c r="J2965" s="1" t="s">
        <v>14</v>
      </c>
    </row>
    <row r="2966" customFormat="false" ht="30" hidden="false" customHeight="false" outlineLevel="0" collapsed="false">
      <c r="A2966" s="1" t="s">
        <v>9</v>
      </c>
      <c r="B2966" s="1" t="s">
        <v>10</v>
      </c>
      <c r="C2966" s="1" t="s">
        <v>5993</v>
      </c>
      <c r="D2966" s="1" t="s">
        <v>5994</v>
      </c>
      <c r="E2966" s="2" t="s">
        <v>13</v>
      </c>
      <c r="F2966" s="2" t="n">
        <f aca="false">G2966/100</f>
        <v>17420.98</v>
      </c>
      <c r="G2966" s="1" t="n">
        <v>1742098</v>
      </c>
      <c r="H2966" s="1" t="n">
        <v>1</v>
      </c>
      <c r="I2966" s="1" t="n">
        <v>1</v>
      </c>
      <c r="J2966" s="1" t="s">
        <v>14</v>
      </c>
    </row>
    <row r="2967" customFormat="false" ht="30" hidden="false" customHeight="false" outlineLevel="0" collapsed="false">
      <c r="A2967" s="1" t="s">
        <v>9</v>
      </c>
      <c r="B2967" s="1" t="s">
        <v>10</v>
      </c>
      <c r="C2967" s="1" t="s">
        <v>5995</v>
      </c>
      <c r="D2967" s="1" t="s">
        <v>5996</v>
      </c>
      <c r="E2967" s="2" t="s">
        <v>13</v>
      </c>
      <c r="F2967" s="2" t="n">
        <f aca="false">G2967/100</f>
        <v>17420.98</v>
      </c>
      <c r="G2967" s="1" t="n">
        <v>1742098</v>
      </c>
      <c r="H2967" s="1" t="n">
        <v>1</v>
      </c>
      <c r="I2967" s="1" t="n">
        <v>1</v>
      </c>
      <c r="J2967" s="1" t="s">
        <v>14</v>
      </c>
    </row>
    <row r="2968" customFormat="false" ht="30" hidden="false" customHeight="false" outlineLevel="0" collapsed="false">
      <c r="A2968" s="1" t="s">
        <v>9</v>
      </c>
      <c r="B2968" s="1" t="s">
        <v>10</v>
      </c>
      <c r="C2968" s="1" t="s">
        <v>5997</v>
      </c>
      <c r="D2968" s="1" t="s">
        <v>5998</v>
      </c>
      <c r="E2968" s="2" t="s">
        <v>13</v>
      </c>
      <c r="F2968" s="2" t="n">
        <f aca="false">G2968/100</f>
        <v>5981.96</v>
      </c>
      <c r="G2968" s="1" t="n">
        <v>598196</v>
      </c>
      <c r="H2968" s="1" t="n">
        <v>1</v>
      </c>
      <c r="I2968" s="1" t="n">
        <v>1</v>
      </c>
      <c r="J2968" s="1" t="s">
        <v>14</v>
      </c>
    </row>
    <row r="2969" customFormat="false" ht="30" hidden="false" customHeight="false" outlineLevel="0" collapsed="false">
      <c r="A2969" s="1" t="s">
        <v>9</v>
      </c>
      <c r="B2969" s="1" t="s">
        <v>10</v>
      </c>
      <c r="C2969" s="1" t="s">
        <v>5999</v>
      </c>
      <c r="D2969" s="1" t="s">
        <v>6000</v>
      </c>
      <c r="E2969" s="2" t="s">
        <v>13</v>
      </c>
      <c r="F2969" s="2" t="n">
        <f aca="false">G2969/100</f>
        <v>71456.66</v>
      </c>
      <c r="G2969" s="1" t="n">
        <v>7145666</v>
      </c>
      <c r="H2969" s="1" t="n">
        <v>1</v>
      </c>
      <c r="I2969" s="1" t="n">
        <v>1</v>
      </c>
      <c r="J2969" s="1" t="s">
        <v>14</v>
      </c>
    </row>
    <row r="2970" customFormat="false" ht="30" hidden="false" customHeight="false" outlineLevel="0" collapsed="false">
      <c r="A2970" s="1" t="s">
        <v>9</v>
      </c>
      <c r="B2970" s="1" t="s">
        <v>10</v>
      </c>
      <c r="C2970" s="1" t="s">
        <v>6001</v>
      </c>
      <c r="D2970" s="1" t="s">
        <v>6002</v>
      </c>
      <c r="E2970" s="2" t="s">
        <v>13</v>
      </c>
      <c r="F2970" s="2" t="n">
        <f aca="false">G2970/100</f>
        <v>0.53</v>
      </c>
      <c r="G2970" s="1" t="n">
        <v>53</v>
      </c>
      <c r="H2970" s="1" t="n">
        <v>1</v>
      </c>
      <c r="I2970" s="1" t="n">
        <v>1</v>
      </c>
      <c r="J2970" s="1" t="s">
        <v>14</v>
      </c>
    </row>
    <row r="2971" customFormat="false" ht="30" hidden="false" customHeight="false" outlineLevel="0" collapsed="false">
      <c r="A2971" s="1" t="s">
        <v>9</v>
      </c>
      <c r="B2971" s="1" t="s">
        <v>10</v>
      </c>
      <c r="C2971" s="1" t="s">
        <v>6003</v>
      </c>
      <c r="D2971" s="1" t="s">
        <v>6004</v>
      </c>
      <c r="E2971" s="2" t="s">
        <v>13</v>
      </c>
      <c r="F2971" s="2" t="n">
        <f aca="false">G2971/100</f>
        <v>761656.18</v>
      </c>
      <c r="G2971" s="1" t="n">
        <v>76165618</v>
      </c>
      <c r="H2971" s="1" t="n">
        <v>1</v>
      </c>
      <c r="I2971" s="1" t="n">
        <v>1</v>
      </c>
      <c r="J2971" s="1" t="s">
        <v>14</v>
      </c>
    </row>
    <row r="2972" customFormat="false" ht="30" hidden="false" customHeight="false" outlineLevel="0" collapsed="false">
      <c r="A2972" s="1" t="s">
        <v>9</v>
      </c>
      <c r="B2972" s="1" t="s">
        <v>10</v>
      </c>
      <c r="C2972" s="1" t="s">
        <v>6005</v>
      </c>
      <c r="D2972" s="1" t="s">
        <v>6006</v>
      </c>
      <c r="E2972" s="2" t="s">
        <v>13</v>
      </c>
      <c r="F2972" s="2" t="n">
        <f aca="false">G2972/100</f>
        <v>199143.63</v>
      </c>
      <c r="G2972" s="1" t="n">
        <v>19914363</v>
      </c>
      <c r="H2972" s="1" t="n">
        <v>1</v>
      </c>
      <c r="I2972" s="1" t="n">
        <v>1</v>
      </c>
      <c r="J2972" s="1" t="s">
        <v>14</v>
      </c>
    </row>
    <row r="2973" customFormat="false" ht="30" hidden="false" customHeight="false" outlineLevel="0" collapsed="false">
      <c r="A2973" s="1" t="s">
        <v>9</v>
      </c>
      <c r="B2973" s="1" t="s">
        <v>10</v>
      </c>
      <c r="C2973" s="1" t="s">
        <v>6007</v>
      </c>
      <c r="D2973" s="1" t="s">
        <v>6008</v>
      </c>
      <c r="E2973" s="2" t="s">
        <v>13</v>
      </c>
      <c r="F2973" s="2" t="n">
        <f aca="false">G2973/100</f>
        <v>22572.87</v>
      </c>
      <c r="G2973" s="1" t="n">
        <v>2257287</v>
      </c>
      <c r="H2973" s="1" t="n">
        <v>1</v>
      </c>
      <c r="I2973" s="1" t="n">
        <v>1</v>
      </c>
      <c r="J2973" s="1" t="s">
        <v>14</v>
      </c>
    </row>
    <row r="2974" customFormat="false" ht="30" hidden="false" customHeight="false" outlineLevel="0" collapsed="false">
      <c r="A2974" s="1" t="s">
        <v>9</v>
      </c>
      <c r="B2974" s="1" t="s">
        <v>10</v>
      </c>
      <c r="C2974" s="1" t="s">
        <v>6009</v>
      </c>
      <c r="D2974" s="1" t="s">
        <v>6010</v>
      </c>
      <c r="E2974" s="2" t="s">
        <v>13</v>
      </c>
      <c r="F2974" s="2" t="n">
        <f aca="false">G2974/100</f>
        <v>24142.5</v>
      </c>
      <c r="G2974" s="1" t="n">
        <v>2414250</v>
      </c>
      <c r="H2974" s="1" t="n">
        <v>1</v>
      </c>
      <c r="I2974" s="1" t="n">
        <v>1</v>
      </c>
      <c r="J2974" s="1" t="s">
        <v>14</v>
      </c>
    </row>
    <row r="2975" customFormat="false" ht="30" hidden="false" customHeight="false" outlineLevel="0" collapsed="false">
      <c r="A2975" s="1" t="s">
        <v>9</v>
      </c>
      <c r="B2975" s="1" t="s">
        <v>10</v>
      </c>
      <c r="C2975" s="1" t="s">
        <v>6011</v>
      </c>
      <c r="D2975" s="1" t="s">
        <v>6012</v>
      </c>
      <c r="E2975" s="2" t="s">
        <v>13</v>
      </c>
      <c r="F2975" s="2" t="n">
        <f aca="false">G2975/100</f>
        <v>126.38</v>
      </c>
      <c r="G2975" s="1" t="n">
        <v>12638</v>
      </c>
      <c r="H2975" s="1" t="n">
        <v>1</v>
      </c>
      <c r="I2975" s="1" t="n">
        <v>1</v>
      </c>
      <c r="J2975" s="1" t="s">
        <v>14</v>
      </c>
    </row>
    <row r="2976" customFormat="false" ht="30" hidden="false" customHeight="false" outlineLevel="0" collapsed="false">
      <c r="A2976" s="1" t="s">
        <v>9</v>
      </c>
      <c r="B2976" s="1" t="s">
        <v>10</v>
      </c>
      <c r="C2976" s="1" t="s">
        <v>6013</v>
      </c>
      <c r="D2976" s="1" t="s">
        <v>6014</v>
      </c>
      <c r="E2976" s="2" t="s">
        <v>13</v>
      </c>
      <c r="F2976" s="2" t="n">
        <f aca="false">G2976/100</f>
        <v>8478.07</v>
      </c>
      <c r="G2976" s="1" t="n">
        <v>847807</v>
      </c>
      <c r="H2976" s="1" t="n">
        <v>1</v>
      </c>
      <c r="I2976" s="1" t="n">
        <v>1</v>
      </c>
      <c r="J2976" s="1" t="s">
        <v>14</v>
      </c>
    </row>
    <row r="2977" customFormat="false" ht="30" hidden="false" customHeight="false" outlineLevel="0" collapsed="false">
      <c r="A2977" s="1" t="s">
        <v>9</v>
      </c>
      <c r="B2977" s="1" t="s">
        <v>10</v>
      </c>
      <c r="C2977" s="1" t="s">
        <v>6015</v>
      </c>
      <c r="D2977" s="1" t="s">
        <v>6016</v>
      </c>
      <c r="E2977" s="2" t="s">
        <v>13</v>
      </c>
      <c r="F2977" s="2" t="n">
        <f aca="false">G2977/100</f>
        <v>210.63</v>
      </c>
      <c r="G2977" s="1" t="n">
        <v>21063</v>
      </c>
      <c r="H2977" s="1" t="n">
        <v>1</v>
      </c>
      <c r="I2977" s="1" t="n">
        <v>1</v>
      </c>
      <c r="J2977" s="1" t="s">
        <v>14</v>
      </c>
    </row>
    <row r="2978" customFormat="false" ht="30" hidden="false" customHeight="false" outlineLevel="0" collapsed="false">
      <c r="A2978" s="1" t="s">
        <v>9</v>
      </c>
      <c r="B2978" s="1" t="s">
        <v>10</v>
      </c>
      <c r="C2978" s="1" t="s">
        <v>6017</v>
      </c>
      <c r="D2978" s="1" t="s">
        <v>6018</v>
      </c>
      <c r="E2978" s="2" t="s">
        <v>13</v>
      </c>
      <c r="F2978" s="2" t="n">
        <f aca="false">G2978/100</f>
        <v>142.18</v>
      </c>
      <c r="G2978" s="1" t="n">
        <v>14218</v>
      </c>
      <c r="H2978" s="1" t="n">
        <v>1</v>
      </c>
      <c r="I2978" s="1" t="n">
        <v>1</v>
      </c>
      <c r="J2978" s="1" t="s">
        <v>14</v>
      </c>
    </row>
    <row r="2979" customFormat="false" ht="30" hidden="false" customHeight="false" outlineLevel="0" collapsed="false">
      <c r="A2979" s="1" t="s">
        <v>9</v>
      </c>
      <c r="B2979" s="1" t="s">
        <v>10</v>
      </c>
      <c r="C2979" s="1" t="s">
        <v>6019</v>
      </c>
      <c r="D2979" s="1" t="s">
        <v>6020</v>
      </c>
      <c r="E2979" s="2" t="s">
        <v>13</v>
      </c>
      <c r="F2979" s="2" t="n">
        <f aca="false">G2979/100</f>
        <v>29301.36</v>
      </c>
      <c r="G2979" s="1" t="n">
        <v>2930136</v>
      </c>
      <c r="H2979" s="1" t="n">
        <v>1</v>
      </c>
      <c r="I2979" s="1" t="n">
        <v>1</v>
      </c>
      <c r="J2979" s="1" t="s">
        <v>14</v>
      </c>
    </row>
    <row r="2980" customFormat="false" ht="30" hidden="false" customHeight="false" outlineLevel="0" collapsed="false">
      <c r="A2980" s="1" t="s">
        <v>9</v>
      </c>
      <c r="B2980" s="1" t="s">
        <v>10</v>
      </c>
      <c r="C2980" s="1" t="s">
        <v>6021</v>
      </c>
      <c r="D2980" s="1" t="s">
        <v>6022</v>
      </c>
      <c r="E2980" s="2" t="s">
        <v>13</v>
      </c>
      <c r="F2980" s="2" t="n">
        <f aca="false">G2980/100</f>
        <v>1945.03</v>
      </c>
      <c r="G2980" s="1" t="n">
        <v>194503</v>
      </c>
      <c r="H2980" s="1" t="n">
        <v>1</v>
      </c>
      <c r="I2980" s="1" t="n">
        <v>1</v>
      </c>
      <c r="J2980" s="1" t="s">
        <v>14</v>
      </c>
    </row>
    <row r="2981" customFormat="false" ht="30" hidden="false" customHeight="false" outlineLevel="0" collapsed="false">
      <c r="A2981" s="1" t="s">
        <v>9</v>
      </c>
      <c r="B2981" s="1" t="s">
        <v>10</v>
      </c>
      <c r="C2981" s="1" t="s">
        <v>6023</v>
      </c>
      <c r="D2981" s="1" t="s">
        <v>6024</v>
      </c>
      <c r="E2981" s="2" t="s">
        <v>13</v>
      </c>
      <c r="F2981" s="2" t="n">
        <f aca="false">G2981/100</f>
        <v>1945.03</v>
      </c>
      <c r="G2981" s="1" t="n">
        <v>194503</v>
      </c>
      <c r="H2981" s="1" t="n">
        <v>1</v>
      </c>
      <c r="I2981" s="1" t="n">
        <v>1</v>
      </c>
      <c r="J2981" s="1" t="s">
        <v>14</v>
      </c>
    </row>
    <row r="2982" customFormat="false" ht="30" hidden="false" customHeight="false" outlineLevel="0" collapsed="false">
      <c r="A2982" s="1" t="s">
        <v>9</v>
      </c>
      <c r="B2982" s="1" t="s">
        <v>10</v>
      </c>
      <c r="C2982" s="1" t="s">
        <v>6025</v>
      </c>
      <c r="D2982" s="1" t="s">
        <v>6026</v>
      </c>
      <c r="E2982" s="2" t="s">
        <v>13</v>
      </c>
      <c r="F2982" s="2" t="n">
        <f aca="false">G2982/100</f>
        <v>14215.09</v>
      </c>
      <c r="G2982" s="1" t="n">
        <v>1421509</v>
      </c>
      <c r="H2982" s="1" t="n">
        <v>1</v>
      </c>
      <c r="I2982" s="1" t="n">
        <v>1</v>
      </c>
      <c r="J2982" s="1" t="s">
        <v>14</v>
      </c>
    </row>
    <row r="2983" customFormat="false" ht="30" hidden="false" customHeight="false" outlineLevel="0" collapsed="false">
      <c r="A2983" s="1" t="s">
        <v>9</v>
      </c>
      <c r="B2983" s="1" t="s">
        <v>10</v>
      </c>
      <c r="C2983" s="1" t="s">
        <v>6027</v>
      </c>
      <c r="D2983" s="1" t="s">
        <v>6028</v>
      </c>
      <c r="E2983" s="2" t="s">
        <v>13</v>
      </c>
      <c r="F2983" s="2" t="n">
        <f aca="false">G2983/100</f>
        <v>1722.11</v>
      </c>
      <c r="G2983" s="1" t="n">
        <v>172211</v>
      </c>
      <c r="H2983" s="1" t="n">
        <v>1</v>
      </c>
      <c r="I2983" s="1" t="n">
        <v>1</v>
      </c>
      <c r="J2983" s="1" t="s">
        <v>14</v>
      </c>
    </row>
    <row r="2984" customFormat="false" ht="30" hidden="false" customHeight="false" outlineLevel="0" collapsed="false">
      <c r="A2984" s="1" t="s">
        <v>9</v>
      </c>
      <c r="B2984" s="1" t="s">
        <v>10</v>
      </c>
      <c r="C2984" s="1" t="s">
        <v>6029</v>
      </c>
      <c r="D2984" s="1" t="s">
        <v>6030</v>
      </c>
      <c r="E2984" s="2" t="s">
        <v>13</v>
      </c>
      <c r="F2984" s="2" t="n">
        <f aca="false">G2984/100</f>
        <v>18.96</v>
      </c>
      <c r="G2984" s="1" t="n">
        <v>1896</v>
      </c>
      <c r="H2984" s="1" t="n">
        <v>1</v>
      </c>
      <c r="I2984" s="1" t="n">
        <v>1</v>
      </c>
      <c r="J2984" s="1" t="s">
        <v>14</v>
      </c>
    </row>
    <row r="2985" customFormat="false" ht="30" hidden="false" customHeight="false" outlineLevel="0" collapsed="false">
      <c r="A2985" s="1" t="s">
        <v>9</v>
      </c>
      <c r="B2985" s="1" t="s">
        <v>10</v>
      </c>
      <c r="C2985" s="1" t="s">
        <v>6031</v>
      </c>
      <c r="D2985" s="1" t="s">
        <v>6032</v>
      </c>
      <c r="E2985" s="2" t="s">
        <v>13</v>
      </c>
      <c r="F2985" s="2" t="n">
        <f aca="false">G2985/100</f>
        <v>734.03</v>
      </c>
      <c r="G2985" s="1" t="n">
        <v>73403</v>
      </c>
      <c r="H2985" s="1" t="n">
        <v>1</v>
      </c>
      <c r="I2985" s="1" t="n">
        <v>1</v>
      </c>
      <c r="J2985" s="1" t="s">
        <v>14</v>
      </c>
    </row>
    <row r="2986" customFormat="false" ht="30" hidden="false" customHeight="false" outlineLevel="0" collapsed="false">
      <c r="A2986" s="1" t="s">
        <v>9</v>
      </c>
      <c r="B2986" s="1" t="s">
        <v>10</v>
      </c>
      <c r="C2986" s="1" t="s">
        <v>6033</v>
      </c>
      <c r="D2986" s="1" t="s">
        <v>6034</v>
      </c>
      <c r="E2986" s="2" t="s">
        <v>13</v>
      </c>
      <c r="F2986" s="2" t="n">
        <f aca="false">G2986/100</f>
        <v>796.54</v>
      </c>
      <c r="G2986" s="1" t="n">
        <v>79654</v>
      </c>
      <c r="H2986" s="1" t="n">
        <v>1</v>
      </c>
      <c r="I2986" s="1" t="n">
        <v>1</v>
      </c>
      <c r="J2986" s="1" t="s">
        <v>14</v>
      </c>
    </row>
    <row r="2987" customFormat="false" ht="30" hidden="false" customHeight="false" outlineLevel="0" collapsed="false">
      <c r="A2987" s="1" t="s">
        <v>9</v>
      </c>
      <c r="B2987" s="1" t="s">
        <v>10</v>
      </c>
      <c r="C2987" s="1" t="s">
        <v>6035</v>
      </c>
      <c r="D2987" s="1" t="s">
        <v>6036</v>
      </c>
      <c r="E2987" s="2" t="s">
        <v>13</v>
      </c>
      <c r="F2987" s="2" t="n">
        <f aca="false">G2987/100</f>
        <v>711.47</v>
      </c>
      <c r="G2987" s="1" t="n">
        <v>71147</v>
      </c>
      <c r="H2987" s="1" t="n">
        <v>1</v>
      </c>
      <c r="I2987" s="1" t="n">
        <v>1</v>
      </c>
      <c r="J2987" s="1" t="s">
        <v>14</v>
      </c>
    </row>
    <row r="2988" customFormat="false" ht="30" hidden="false" customHeight="false" outlineLevel="0" collapsed="false">
      <c r="A2988" s="1" t="s">
        <v>9</v>
      </c>
      <c r="B2988" s="1" t="s">
        <v>10</v>
      </c>
      <c r="C2988" s="1" t="s">
        <v>6037</v>
      </c>
      <c r="D2988" s="1" t="s">
        <v>6038</v>
      </c>
      <c r="E2988" s="2" t="s">
        <v>13</v>
      </c>
      <c r="F2988" s="2" t="n">
        <f aca="false">G2988/100</f>
        <v>204286.5</v>
      </c>
      <c r="G2988" s="1" t="n">
        <v>20428650</v>
      </c>
      <c r="H2988" s="1" t="n">
        <v>1</v>
      </c>
      <c r="I2988" s="1" t="n">
        <v>1</v>
      </c>
      <c r="J2988" s="1" t="s">
        <v>14</v>
      </c>
    </row>
    <row r="2989" customFormat="false" ht="30" hidden="false" customHeight="false" outlineLevel="0" collapsed="false">
      <c r="A2989" s="1" t="s">
        <v>9</v>
      </c>
      <c r="B2989" s="1" t="s">
        <v>10</v>
      </c>
      <c r="C2989" s="1" t="s">
        <v>6039</v>
      </c>
      <c r="D2989" s="1" t="s">
        <v>6040</v>
      </c>
      <c r="E2989" s="2" t="s">
        <v>13</v>
      </c>
      <c r="F2989" s="2" t="n">
        <f aca="false">G2989/100</f>
        <v>14.22</v>
      </c>
      <c r="G2989" s="1" t="n">
        <v>1422</v>
      </c>
      <c r="H2989" s="1" t="n">
        <v>1</v>
      </c>
      <c r="I2989" s="1" t="n">
        <v>1</v>
      </c>
      <c r="J2989" s="1" t="s">
        <v>14</v>
      </c>
    </row>
    <row r="2990" customFormat="false" ht="30" hidden="false" customHeight="false" outlineLevel="0" collapsed="false">
      <c r="A2990" s="1" t="s">
        <v>9</v>
      </c>
      <c r="B2990" s="1" t="s">
        <v>10</v>
      </c>
      <c r="C2990" s="1" t="s">
        <v>6041</v>
      </c>
      <c r="D2990" s="1" t="s">
        <v>6042</v>
      </c>
      <c r="E2990" s="2" t="s">
        <v>13</v>
      </c>
      <c r="F2990" s="2" t="n">
        <f aca="false">G2990/100</f>
        <v>284.36</v>
      </c>
      <c r="G2990" s="1" t="n">
        <v>28436</v>
      </c>
      <c r="H2990" s="1" t="n">
        <v>1</v>
      </c>
      <c r="I2990" s="1" t="n">
        <v>1</v>
      </c>
      <c r="J2990" s="1" t="s">
        <v>14</v>
      </c>
    </row>
    <row r="2991" customFormat="false" ht="30" hidden="false" customHeight="false" outlineLevel="0" collapsed="false">
      <c r="A2991" s="1" t="s">
        <v>9</v>
      </c>
      <c r="B2991" s="1" t="s">
        <v>10</v>
      </c>
      <c r="C2991" s="1" t="s">
        <v>6043</v>
      </c>
      <c r="D2991" s="1" t="s">
        <v>6044</v>
      </c>
      <c r="E2991" s="2" t="s">
        <v>13</v>
      </c>
      <c r="F2991" s="2" t="n">
        <f aca="false">G2991/100</f>
        <v>173.78</v>
      </c>
      <c r="G2991" s="1" t="n">
        <v>17378</v>
      </c>
      <c r="H2991" s="1" t="n">
        <v>1</v>
      </c>
      <c r="I2991" s="1" t="n">
        <v>1</v>
      </c>
      <c r="J2991" s="1" t="s">
        <v>14</v>
      </c>
    </row>
    <row r="2992" customFormat="false" ht="30" hidden="false" customHeight="false" outlineLevel="0" collapsed="false">
      <c r="A2992" s="1" t="s">
        <v>9</v>
      </c>
      <c r="B2992" s="1" t="s">
        <v>10</v>
      </c>
      <c r="C2992" s="1" t="s">
        <v>6045</v>
      </c>
      <c r="D2992" s="1" t="s">
        <v>6046</v>
      </c>
      <c r="E2992" s="2" t="s">
        <v>13</v>
      </c>
      <c r="F2992" s="2" t="n">
        <f aca="false">G2992/100</f>
        <v>147.44</v>
      </c>
      <c r="G2992" s="1" t="n">
        <v>14744</v>
      </c>
      <c r="H2992" s="1" t="n">
        <v>1</v>
      </c>
      <c r="I2992" s="1" t="n">
        <v>1</v>
      </c>
      <c r="J2992" s="1" t="s">
        <v>14</v>
      </c>
    </row>
    <row r="2993" customFormat="false" ht="30" hidden="false" customHeight="false" outlineLevel="0" collapsed="false">
      <c r="A2993" s="1" t="s">
        <v>9</v>
      </c>
      <c r="B2993" s="1" t="s">
        <v>10</v>
      </c>
      <c r="C2993" s="1" t="s">
        <v>6047</v>
      </c>
      <c r="D2993" s="1" t="s">
        <v>6048</v>
      </c>
      <c r="E2993" s="2" t="s">
        <v>13</v>
      </c>
      <c r="F2993" s="2" t="n">
        <f aca="false">G2993/100</f>
        <v>15.8</v>
      </c>
      <c r="G2993" s="1" t="n">
        <v>1580</v>
      </c>
      <c r="H2993" s="1" t="n">
        <v>1</v>
      </c>
      <c r="I2993" s="1" t="n">
        <v>1</v>
      </c>
      <c r="J2993" s="1" t="s">
        <v>14</v>
      </c>
    </row>
    <row r="2994" customFormat="false" ht="30" hidden="false" customHeight="false" outlineLevel="0" collapsed="false">
      <c r="A2994" s="1" t="s">
        <v>9</v>
      </c>
      <c r="B2994" s="1" t="s">
        <v>10</v>
      </c>
      <c r="C2994" s="1" t="s">
        <v>6049</v>
      </c>
      <c r="D2994" s="1" t="s">
        <v>6050</v>
      </c>
      <c r="E2994" s="2" t="s">
        <v>13</v>
      </c>
      <c r="F2994" s="2" t="n">
        <f aca="false">G2994/100</f>
        <v>152.71</v>
      </c>
      <c r="G2994" s="1" t="n">
        <v>15271</v>
      </c>
      <c r="H2994" s="1" t="n">
        <v>1</v>
      </c>
      <c r="I2994" s="1" t="n">
        <v>1</v>
      </c>
      <c r="J2994" s="1" t="s">
        <v>14</v>
      </c>
    </row>
    <row r="2995" customFormat="false" ht="30" hidden="false" customHeight="false" outlineLevel="0" collapsed="false">
      <c r="A2995" s="1" t="s">
        <v>9</v>
      </c>
      <c r="B2995" s="1" t="s">
        <v>10</v>
      </c>
      <c r="C2995" s="1" t="s">
        <v>6051</v>
      </c>
      <c r="D2995" s="1" t="s">
        <v>6052</v>
      </c>
      <c r="E2995" s="2" t="s">
        <v>13</v>
      </c>
      <c r="F2995" s="2" t="n">
        <f aca="false">G2995/100</f>
        <v>126.38</v>
      </c>
      <c r="G2995" s="1" t="n">
        <v>12638</v>
      </c>
      <c r="H2995" s="1" t="n">
        <v>1</v>
      </c>
      <c r="I2995" s="1" t="n">
        <v>1</v>
      </c>
      <c r="J2995" s="1" t="s">
        <v>14</v>
      </c>
    </row>
    <row r="2996" customFormat="false" ht="30" hidden="false" customHeight="false" outlineLevel="0" collapsed="false">
      <c r="A2996" s="1" t="s">
        <v>9</v>
      </c>
      <c r="B2996" s="1" t="s">
        <v>10</v>
      </c>
      <c r="C2996" s="1" t="s">
        <v>6053</v>
      </c>
      <c r="D2996" s="1" t="s">
        <v>6054</v>
      </c>
      <c r="E2996" s="2" t="s">
        <v>13</v>
      </c>
      <c r="F2996" s="2" t="n">
        <f aca="false">G2996/100</f>
        <v>34349.93</v>
      </c>
      <c r="G2996" s="1" t="n">
        <v>3434993</v>
      </c>
      <c r="H2996" s="1" t="n">
        <v>1</v>
      </c>
      <c r="I2996" s="1" t="n">
        <v>1</v>
      </c>
      <c r="J2996" s="1" t="s">
        <v>14</v>
      </c>
    </row>
    <row r="2997" customFormat="false" ht="30" hidden="false" customHeight="false" outlineLevel="0" collapsed="false">
      <c r="A2997" s="1" t="s">
        <v>9</v>
      </c>
      <c r="B2997" s="1" t="s">
        <v>10</v>
      </c>
      <c r="C2997" s="1" t="s">
        <v>6055</v>
      </c>
      <c r="D2997" s="1" t="s">
        <v>6056</v>
      </c>
      <c r="E2997" s="2" t="s">
        <v>13</v>
      </c>
      <c r="F2997" s="2" t="n">
        <f aca="false">G2997/100</f>
        <v>18420.42</v>
      </c>
      <c r="G2997" s="1" t="n">
        <v>1842042</v>
      </c>
      <c r="H2997" s="1" t="n">
        <v>1</v>
      </c>
      <c r="I2997" s="1" t="n">
        <v>1</v>
      </c>
      <c r="J2997" s="1" t="s">
        <v>14</v>
      </c>
    </row>
    <row r="2998" customFormat="false" ht="30" hidden="false" customHeight="false" outlineLevel="0" collapsed="false">
      <c r="A2998" s="1" t="s">
        <v>9</v>
      </c>
      <c r="B2998" s="1" t="s">
        <v>10</v>
      </c>
      <c r="C2998" s="1" t="s">
        <v>6057</v>
      </c>
      <c r="D2998" s="1" t="s">
        <v>6058</v>
      </c>
      <c r="E2998" s="2" t="s">
        <v>13</v>
      </c>
      <c r="F2998" s="2" t="n">
        <f aca="false">G2998/100</f>
        <v>12147.02</v>
      </c>
      <c r="G2998" s="1" t="n">
        <v>1214702</v>
      </c>
      <c r="H2998" s="1" t="n">
        <v>1</v>
      </c>
      <c r="I2998" s="1" t="n">
        <v>1</v>
      </c>
      <c r="J2998" s="1" t="s">
        <v>14</v>
      </c>
    </row>
    <row r="2999" customFormat="false" ht="30" hidden="false" customHeight="false" outlineLevel="0" collapsed="false">
      <c r="A2999" s="1" t="s">
        <v>9</v>
      </c>
      <c r="B2999" s="1" t="s">
        <v>10</v>
      </c>
      <c r="C2999" s="1" t="s">
        <v>6059</v>
      </c>
      <c r="D2999" s="1" t="s">
        <v>6060</v>
      </c>
      <c r="E2999" s="2" t="s">
        <v>13</v>
      </c>
      <c r="F2999" s="2" t="n">
        <f aca="false">G2999/100</f>
        <v>4858.81</v>
      </c>
      <c r="G2999" s="1" t="n">
        <v>485881</v>
      </c>
      <c r="H2999" s="1" t="n">
        <v>1</v>
      </c>
      <c r="I2999" s="1" t="n">
        <v>1</v>
      </c>
      <c r="J2999" s="1" t="s">
        <v>14</v>
      </c>
    </row>
    <row r="3000" customFormat="false" ht="30" hidden="false" customHeight="false" outlineLevel="0" collapsed="false">
      <c r="A3000" s="1" t="s">
        <v>9</v>
      </c>
      <c r="B3000" s="1" t="s">
        <v>10</v>
      </c>
      <c r="C3000" s="1" t="s">
        <v>6061</v>
      </c>
      <c r="D3000" s="1" t="s">
        <v>6062</v>
      </c>
      <c r="E3000" s="2" t="s">
        <v>13</v>
      </c>
      <c r="F3000" s="2" t="n">
        <f aca="false">G3000/100</f>
        <v>13.69</v>
      </c>
      <c r="G3000" s="1" t="n">
        <v>1369</v>
      </c>
      <c r="H3000" s="1" t="n">
        <v>1</v>
      </c>
      <c r="I3000" s="1" t="n">
        <v>1</v>
      </c>
      <c r="J3000" s="1" t="s">
        <v>14</v>
      </c>
    </row>
    <row r="3001" customFormat="false" ht="30" hidden="false" customHeight="false" outlineLevel="0" collapsed="false">
      <c r="A3001" s="1" t="s">
        <v>9</v>
      </c>
      <c r="B3001" s="1" t="s">
        <v>10</v>
      </c>
      <c r="C3001" s="1" t="s">
        <v>6063</v>
      </c>
      <c r="D3001" s="1" t="s">
        <v>6064</v>
      </c>
      <c r="E3001" s="2" t="s">
        <v>13</v>
      </c>
      <c r="F3001" s="2" t="n">
        <f aca="false">G3001/100</f>
        <v>126.38</v>
      </c>
      <c r="G3001" s="1" t="n">
        <v>12638</v>
      </c>
      <c r="H3001" s="1" t="n">
        <v>1</v>
      </c>
      <c r="I3001" s="1" t="n">
        <v>1</v>
      </c>
      <c r="J3001" s="1" t="s">
        <v>14</v>
      </c>
    </row>
    <row r="3002" customFormat="false" ht="30" hidden="false" customHeight="false" outlineLevel="0" collapsed="false">
      <c r="A3002" s="1" t="s">
        <v>9</v>
      </c>
      <c r="B3002" s="1" t="s">
        <v>10</v>
      </c>
      <c r="C3002" s="1" t="s">
        <v>6065</v>
      </c>
      <c r="D3002" s="1" t="s">
        <v>6066</v>
      </c>
      <c r="E3002" s="2" t="s">
        <v>13</v>
      </c>
      <c r="F3002" s="2" t="n">
        <f aca="false">G3002/100</f>
        <v>212.32</v>
      </c>
      <c r="G3002" s="1" t="n">
        <v>21232</v>
      </c>
      <c r="H3002" s="1" t="n">
        <v>1</v>
      </c>
      <c r="I3002" s="1" t="n">
        <v>1</v>
      </c>
      <c r="J3002" s="1" t="s">
        <v>14</v>
      </c>
    </row>
    <row r="3003" customFormat="false" ht="30" hidden="false" customHeight="false" outlineLevel="0" collapsed="false">
      <c r="A3003" s="1" t="s">
        <v>271</v>
      </c>
      <c r="B3003" s="1" t="s">
        <v>10</v>
      </c>
      <c r="C3003" s="1" t="s">
        <v>6067</v>
      </c>
      <c r="D3003" s="1" t="s">
        <v>6068</v>
      </c>
      <c r="E3003" s="2" t="s">
        <v>13</v>
      </c>
      <c r="F3003" s="2" t="n">
        <f aca="false">G3003/100</f>
        <v>886.61</v>
      </c>
      <c r="G3003" s="1" t="n">
        <v>88661</v>
      </c>
      <c r="H3003" s="1" t="n">
        <v>1</v>
      </c>
      <c r="I3003" s="1" t="n">
        <v>1</v>
      </c>
      <c r="J3003" s="1" t="s">
        <v>14</v>
      </c>
    </row>
    <row r="3004" customFormat="false" ht="30" hidden="false" customHeight="false" outlineLevel="0" collapsed="false">
      <c r="A3004" s="1" t="s">
        <v>271</v>
      </c>
      <c r="B3004" s="1" t="s">
        <v>10</v>
      </c>
      <c r="C3004" s="1" t="s">
        <v>6069</v>
      </c>
      <c r="D3004" s="1" t="s">
        <v>6070</v>
      </c>
      <c r="E3004" s="2" t="s">
        <v>13</v>
      </c>
      <c r="F3004" s="2" t="n">
        <f aca="false">G3004/100</f>
        <v>886.61</v>
      </c>
      <c r="G3004" s="1" t="n">
        <v>88661</v>
      </c>
      <c r="H3004" s="1" t="n">
        <v>1</v>
      </c>
      <c r="I3004" s="1" t="n">
        <v>1</v>
      </c>
      <c r="J3004" s="1" t="s">
        <v>14</v>
      </c>
    </row>
    <row r="3005" customFormat="false" ht="30" hidden="false" customHeight="false" outlineLevel="0" collapsed="false">
      <c r="A3005" s="1" t="s">
        <v>271</v>
      </c>
      <c r="B3005" s="1" t="s">
        <v>10</v>
      </c>
      <c r="C3005" s="1" t="s">
        <v>6071</v>
      </c>
      <c r="D3005" s="1" t="s">
        <v>6072</v>
      </c>
      <c r="E3005" s="2" t="s">
        <v>13</v>
      </c>
      <c r="F3005" s="2" t="n">
        <f aca="false">G3005/100</f>
        <v>586.72</v>
      </c>
      <c r="G3005" s="1" t="n">
        <v>58672</v>
      </c>
      <c r="H3005" s="1" t="n">
        <v>1</v>
      </c>
      <c r="I3005" s="1" t="n">
        <v>1</v>
      </c>
      <c r="J3005" s="1" t="s">
        <v>14</v>
      </c>
    </row>
    <row r="3006" customFormat="false" ht="30" hidden="false" customHeight="false" outlineLevel="0" collapsed="false">
      <c r="A3006" s="1" t="s">
        <v>271</v>
      </c>
      <c r="B3006" s="1" t="s">
        <v>10</v>
      </c>
      <c r="C3006" s="1" t="s">
        <v>6073</v>
      </c>
      <c r="D3006" s="1" t="s">
        <v>6074</v>
      </c>
      <c r="E3006" s="2" t="s">
        <v>13</v>
      </c>
      <c r="F3006" s="2" t="n">
        <f aca="false">G3006/100</f>
        <v>1508.1</v>
      </c>
      <c r="G3006" s="1" t="n">
        <v>150810</v>
      </c>
      <c r="H3006" s="1" t="n">
        <v>1</v>
      </c>
      <c r="I3006" s="1" t="n">
        <v>1</v>
      </c>
      <c r="J3006" s="1" t="s">
        <v>14</v>
      </c>
    </row>
    <row r="3007" customFormat="false" ht="30" hidden="false" customHeight="false" outlineLevel="0" collapsed="false">
      <c r="A3007" s="1" t="s">
        <v>271</v>
      </c>
      <c r="B3007" s="1" t="s">
        <v>10</v>
      </c>
      <c r="C3007" s="1" t="s">
        <v>6075</v>
      </c>
      <c r="D3007" s="1" t="s">
        <v>6076</v>
      </c>
      <c r="E3007" s="2" t="s">
        <v>13</v>
      </c>
      <c r="F3007" s="2" t="n">
        <f aca="false">G3007/100</f>
        <v>1508.1</v>
      </c>
      <c r="G3007" s="1" t="n">
        <v>150810</v>
      </c>
      <c r="H3007" s="1" t="n">
        <v>1</v>
      </c>
      <c r="I3007" s="1" t="n">
        <v>1</v>
      </c>
      <c r="J3007" s="1" t="s">
        <v>14</v>
      </c>
    </row>
    <row r="3008" customFormat="false" ht="30" hidden="false" customHeight="false" outlineLevel="0" collapsed="false">
      <c r="A3008" s="1" t="s">
        <v>271</v>
      </c>
      <c r="B3008" s="1" t="s">
        <v>10</v>
      </c>
      <c r="C3008" s="1" t="s">
        <v>6077</v>
      </c>
      <c r="D3008" s="1" t="s">
        <v>6078</v>
      </c>
      <c r="E3008" s="2" t="s">
        <v>13</v>
      </c>
      <c r="F3008" s="2" t="n">
        <f aca="false">G3008/100</f>
        <v>1508.1</v>
      </c>
      <c r="G3008" s="1" t="n">
        <v>150810</v>
      </c>
      <c r="H3008" s="1" t="n">
        <v>1</v>
      </c>
      <c r="I3008" s="1" t="n">
        <v>1</v>
      </c>
      <c r="J3008" s="1" t="s">
        <v>14</v>
      </c>
    </row>
    <row r="3009" customFormat="false" ht="30" hidden="false" customHeight="false" outlineLevel="0" collapsed="false">
      <c r="A3009" s="1" t="s">
        <v>271</v>
      </c>
      <c r="B3009" s="1" t="s">
        <v>10</v>
      </c>
      <c r="C3009" s="1" t="s">
        <v>6079</v>
      </c>
      <c r="D3009" s="1" t="s">
        <v>6080</v>
      </c>
      <c r="E3009" s="2" t="s">
        <v>13</v>
      </c>
      <c r="F3009" s="2" t="n">
        <f aca="false">G3009/100</f>
        <v>1603.23</v>
      </c>
      <c r="G3009" s="1" t="n">
        <v>160323</v>
      </c>
      <c r="H3009" s="1" t="n">
        <v>1</v>
      </c>
      <c r="I3009" s="1" t="n">
        <v>1</v>
      </c>
      <c r="J3009" s="1" t="s">
        <v>14</v>
      </c>
    </row>
    <row r="3010" customFormat="false" ht="30" hidden="false" customHeight="false" outlineLevel="0" collapsed="false">
      <c r="A3010" s="1" t="s">
        <v>271</v>
      </c>
      <c r="B3010" s="1" t="s">
        <v>10</v>
      </c>
      <c r="C3010" s="1" t="s">
        <v>6081</v>
      </c>
      <c r="D3010" s="1" t="s">
        <v>6082</v>
      </c>
      <c r="E3010" s="2" t="s">
        <v>13</v>
      </c>
      <c r="F3010" s="2" t="n">
        <f aca="false">G3010/100</f>
        <v>2466.5</v>
      </c>
      <c r="G3010" s="1" t="n">
        <v>246650</v>
      </c>
      <c r="H3010" s="1" t="n">
        <v>1</v>
      </c>
      <c r="I3010" s="1" t="n">
        <v>1</v>
      </c>
      <c r="J3010" s="1" t="s">
        <v>14</v>
      </c>
    </row>
    <row r="3011" customFormat="false" ht="30" hidden="false" customHeight="false" outlineLevel="0" collapsed="false">
      <c r="A3011" s="1" t="s">
        <v>271</v>
      </c>
      <c r="B3011" s="1" t="s">
        <v>10</v>
      </c>
      <c r="C3011" s="1" t="s">
        <v>6083</v>
      </c>
      <c r="D3011" s="1" t="s">
        <v>6084</v>
      </c>
      <c r="E3011" s="2" t="s">
        <v>13</v>
      </c>
      <c r="F3011" s="2" t="n">
        <f aca="false">G3011/100</f>
        <v>2466.5</v>
      </c>
      <c r="G3011" s="1" t="n">
        <v>246650</v>
      </c>
      <c r="H3011" s="1" t="n">
        <v>1</v>
      </c>
      <c r="I3011" s="1" t="n">
        <v>1</v>
      </c>
      <c r="J3011" s="1" t="s">
        <v>14</v>
      </c>
    </row>
    <row r="3012" customFormat="false" ht="30" hidden="false" customHeight="false" outlineLevel="0" collapsed="false">
      <c r="A3012" s="1" t="s">
        <v>271</v>
      </c>
      <c r="B3012" s="1" t="s">
        <v>10</v>
      </c>
      <c r="C3012" s="1" t="s">
        <v>6085</v>
      </c>
      <c r="D3012" s="1" t="s">
        <v>6086</v>
      </c>
      <c r="E3012" s="2" t="s">
        <v>13</v>
      </c>
      <c r="F3012" s="2" t="n">
        <f aca="false">G3012/100</f>
        <v>692.35</v>
      </c>
      <c r="G3012" s="1" t="n">
        <v>69235</v>
      </c>
      <c r="H3012" s="1" t="n">
        <v>1</v>
      </c>
      <c r="I3012" s="1" t="n">
        <v>1</v>
      </c>
      <c r="J3012" s="1" t="s">
        <v>14</v>
      </c>
    </row>
    <row r="3013" customFormat="false" ht="30" hidden="false" customHeight="false" outlineLevel="0" collapsed="false">
      <c r="A3013" s="1" t="s">
        <v>271</v>
      </c>
      <c r="B3013" s="1" t="s">
        <v>10</v>
      </c>
      <c r="C3013" s="1" t="s">
        <v>6087</v>
      </c>
      <c r="D3013" s="1" t="s">
        <v>6088</v>
      </c>
      <c r="E3013" s="2" t="s">
        <v>13</v>
      </c>
      <c r="F3013" s="2" t="n">
        <f aca="false">G3013/100</f>
        <v>752.93</v>
      </c>
      <c r="G3013" s="1" t="n">
        <v>75293</v>
      </c>
      <c r="H3013" s="1" t="n">
        <v>1</v>
      </c>
      <c r="I3013" s="1" t="n">
        <v>1</v>
      </c>
      <c r="J3013" s="1" t="s">
        <v>14</v>
      </c>
    </row>
    <row r="3014" customFormat="false" ht="30" hidden="false" customHeight="false" outlineLevel="0" collapsed="false">
      <c r="A3014" s="1" t="s">
        <v>271</v>
      </c>
      <c r="B3014" s="1" t="s">
        <v>10</v>
      </c>
      <c r="C3014" s="1" t="s">
        <v>6089</v>
      </c>
      <c r="D3014" s="1" t="s">
        <v>6090</v>
      </c>
      <c r="E3014" s="2" t="s">
        <v>13</v>
      </c>
      <c r="F3014" s="2" t="n">
        <f aca="false">G3014/100</f>
        <v>752.93</v>
      </c>
      <c r="G3014" s="1" t="n">
        <v>75293</v>
      </c>
      <c r="H3014" s="1" t="n">
        <v>1</v>
      </c>
      <c r="I3014" s="1" t="n">
        <v>1</v>
      </c>
      <c r="J3014" s="1" t="s">
        <v>14</v>
      </c>
    </row>
    <row r="3015" customFormat="false" ht="30" hidden="false" customHeight="false" outlineLevel="0" collapsed="false">
      <c r="A3015" s="1" t="s">
        <v>271</v>
      </c>
      <c r="B3015" s="1" t="s">
        <v>10</v>
      </c>
      <c r="C3015" s="1" t="s">
        <v>6091</v>
      </c>
      <c r="D3015" s="1" t="s">
        <v>6092</v>
      </c>
      <c r="E3015" s="2" t="s">
        <v>13</v>
      </c>
      <c r="F3015" s="2" t="n">
        <f aca="false">G3015/100</f>
        <v>761.59</v>
      </c>
      <c r="G3015" s="1" t="n">
        <v>76159</v>
      </c>
      <c r="H3015" s="1" t="n">
        <v>1</v>
      </c>
      <c r="I3015" s="1" t="n">
        <v>1</v>
      </c>
      <c r="J3015" s="1" t="s">
        <v>14</v>
      </c>
    </row>
    <row r="3016" customFormat="false" ht="30" hidden="false" customHeight="false" outlineLevel="0" collapsed="false">
      <c r="A3016" s="1" t="s">
        <v>271</v>
      </c>
      <c r="B3016" s="1" t="s">
        <v>10</v>
      </c>
      <c r="C3016" s="1" t="s">
        <v>6093</v>
      </c>
      <c r="D3016" s="1" t="s">
        <v>6094</v>
      </c>
      <c r="E3016" s="2" t="s">
        <v>13</v>
      </c>
      <c r="F3016" s="2" t="n">
        <f aca="false">G3016/100</f>
        <v>1644.34</v>
      </c>
      <c r="G3016" s="1" t="n">
        <v>164434</v>
      </c>
      <c r="H3016" s="1" t="n">
        <v>1</v>
      </c>
      <c r="I3016" s="1" t="n">
        <v>1</v>
      </c>
      <c r="J3016" s="1" t="s">
        <v>14</v>
      </c>
    </row>
    <row r="3017" customFormat="false" ht="30" hidden="false" customHeight="false" outlineLevel="0" collapsed="false">
      <c r="A3017" s="1" t="s">
        <v>271</v>
      </c>
      <c r="B3017" s="1" t="s">
        <v>10</v>
      </c>
      <c r="C3017" s="1" t="s">
        <v>6095</v>
      </c>
      <c r="D3017" s="1" t="s">
        <v>6096</v>
      </c>
      <c r="E3017" s="2" t="s">
        <v>13</v>
      </c>
      <c r="F3017" s="2" t="n">
        <f aca="false">G3017/100</f>
        <v>1644.34</v>
      </c>
      <c r="G3017" s="1" t="n">
        <v>164434</v>
      </c>
      <c r="H3017" s="1" t="n">
        <v>1</v>
      </c>
      <c r="I3017" s="1" t="n">
        <v>1</v>
      </c>
      <c r="J3017" s="1" t="s">
        <v>14</v>
      </c>
    </row>
    <row r="3018" customFormat="false" ht="30" hidden="false" customHeight="false" outlineLevel="0" collapsed="false">
      <c r="A3018" s="1" t="s">
        <v>271</v>
      </c>
      <c r="B3018" s="1" t="s">
        <v>10</v>
      </c>
      <c r="C3018" s="1" t="s">
        <v>6097</v>
      </c>
      <c r="D3018" s="1" t="s">
        <v>6098</v>
      </c>
      <c r="E3018" s="2" t="s">
        <v>13</v>
      </c>
      <c r="F3018" s="2" t="n">
        <f aca="false">G3018/100</f>
        <v>1644.34</v>
      </c>
      <c r="G3018" s="1" t="n">
        <v>164434</v>
      </c>
      <c r="H3018" s="1" t="n">
        <v>1</v>
      </c>
      <c r="I3018" s="1" t="n">
        <v>1</v>
      </c>
      <c r="J3018" s="1" t="s">
        <v>14</v>
      </c>
    </row>
    <row r="3019" customFormat="false" ht="30" hidden="false" customHeight="false" outlineLevel="0" collapsed="false">
      <c r="A3019" s="1" t="s">
        <v>271</v>
      </c>
      <c r="B3019" s="1" t="s">
        <v>10</v>
      </c>
      <c r="C3019" s="1" t="s">
        <v>6099</v>
      </c>
      <c r="D3019" s="1" t="s">
        <v>6100</v>
      </c>
      <c r="E3019" s="2" t="s">
        <v>13</v>
      </c>
      <c r="F3019" s="2" t="n">
        <f aca="false">G3019/100</f>
        <v>556.28</v>
      </c>
      <c r="G3019" s="1" t="n">
        <v>55628</v>
      </c>
      <c r="H3019" s="1" t="n">
        <v>1</v>
      </c>
      <c r="I3019" s="1" t="n">
        <v>1</v>
      </c>
      <c r="J3019" s="1" t="s">
        <v>14</v>
      </c>
    </row>
    <row r="3020" customFormat="false" ht="30" hidden="false" customHeight="false" outlineLevel="0" collapsed="false">
      <c r="A3020" s="1" t="s">
        <v>271</v>
      </c>
      <c r="B3020" s="1" t="s">
        <v>10</v>
      </c>
      <c r="C3020" s="1" t="s">
        <v>6101</v>
      </c>
      <c r="D3020" s="1" t="s">
        <v>6102</v>
      </c>
      <c r="E3020" s="2" t="s">
        <v>13</v>
      </c>
      <c r="F3020" s="2" t="n">
        <f aca="false">G3020/100</f>
        <v>556.28</v>
      </c>
      <c r="G3020" s="1" t="n">
        <v>55628</v>
      </c>
      <c r="H3020" s="1" t="n">
        <v>1</v>
      </c>
      <c r="I3020" s="1" t="n">
        <v>1</v>
      </c>
      <c r="J3020" s="1" t="s">
        <v>14</v>
      </c>
    </row>
    <row r="3021" customFormat="false" ht="30" hidden="false" customHeight="false" outlineLevel="0" collapsed="false">
      <c r="A3021" s="1" t="s">
        <v>271</v>
      </c>
      <c r="B3021" s="1" t="s">
        <v>10</v>
      </c>
      <c r="C3021" s="1" t="s">
        <v>6103</v>
      </c>
      <c r="D3021" s="1" t="s">
        <v>6104</v>
      </c>
      <c r="E3021" s="2" t="s">
        <v>13</v>
      </c>
      <c r="F3021" s="2" t="n">
        <f aca="false">G3021/100</f>
        <v>556.28</v>
      </c>
      <c r="G3021" s="1" t="n">
        <v>55628</v>
      </c>
      <c r="H3021" s="1" t="n">
        <v>1</v>
      </c>
      <c r="I3021" s="1" t="n">
        <v>1</v>
      </c>
      <c r="J3021" s="1" t="s">
        <v>14</v>
      </c>
    </row>
    <row r="3022" customFormat="false" ht="30" hidden="false" customHeight="false" outlineLevel="0" collapsed="false">
      <c r="A3022" s="1" t="s">
        <v>271</v>
      </c>
      <c r="B3022" s="1" t="s">
        <v>10</v>
      </c>
      <c r="C3022" s="1" t="s">
        <v>6105</v>
      </c>
      <c r="D3022" s="1" t="s">
        <v>6106</v>
      </c>
      <c r="E3022" s="2" t="s">
        <v>13</v>
      </c>
      <c r="F3022" s="2" t="n">
        <f aca="false">G3022/100</f>
        <v>556.28</v>
      </c>
      <c r="G3022" s="1" t="n">
        <v>55628</v>
      </c>
      <c r="H3022" s="1" t="n">
        <v>1</v>
      </c>
      <c r="I3022" s="1" t="n">
        <v>1</v>
      </c>
      <c r="J3022" s="1" t="s">
        <v>14</v>
      </c>
    </row>
    <row r="3023" customFormat="false" ht="30" hidden="false" customHeight="false" outlineLevel="0" collapsed="false">
      <c r="A3023" s="1" t="s">
        <v>271</v>
      </c>
      <c r="B3023" s="1" t="s">
        <v>10</v>
      </c>
      <c r="C3023" s="1" t="s">
        <v>6107</v>
      </c>
      <c r="D3023" s="1" t="s">
        <v>6108</v>
      </c>
      <c r="E3023" s="2" t="s">
        <v>13</v>
      </c>
      <c r="F3023" s="2" t="n">
        <f aca="false">G3023/100</f>
        <v>1100.07</v>
      </c>
      <c r="G3023" s="1" t="n">
        <v>110007</v>
      </c>
      <c r="H3023" s="1" t="n">
        <v>1</v>
      </c>
      <c r="I3023" s="1" t="n">
        <v>1</v>
      </c>
      <c r="J3023" s="1" t="s">
        <v>14</v>
      </c>
    </row>
    <row r="3024" customFormat="false" ht="30" hidden="false" customHeight="false" outlineLevel="0" collapsed="false">
      <c r="A3024" s="1" t="s">
        <v>271</v>
      </c>
      <c r="B3024" s="1" t="s">
        <v>10</v>
      </c>
      <c r="C3024" s="1" t="s">
        <v>6109</v>
      </c>
      <c r="D3024" s="1" t="s">
        <v>6110</v>
      </c>
      <c r="E3024" s="2" t="s">
        <v>13</v>
      </c>
      <c r="F3024" s="2" t="n">
        <f aca="false">G3024/100</f>
        <v>1100.07</v>
      </c>
      <c r="G3024" s="1" t="n">
        <v>110007</v>
      </c>
      <c r="H3024" s="1" t="n">
        <v>1</v>
      </c>
      <c r="I3024" s="1" t="n">
        <v>1</v>
      </c>
      <c r="J3024" s="1" t="s">
        <v>14</v>
      </c>
    </row>
    <row r="3025" customFormat="false" ht="30" hidden="false" customHeight="false" outlineLevel="0" collapsed="false">
      <c r="A3025" s="1" t="s">
        <v>271</v>
      </c>
      <c r="B3025" s="1" t="s">
        <v>10</v>
      </c>
      <c r="C3025" s="1" t="s">
        <v>6111</v>
      </c>
      <c r="D3025" s="1" t="s">
        <v>6112</v>
      </c>
      <c r="E3025" s="2" t="s">
        <v>13</v>
      </c>
      <c r="F3025" s="2" t="n">
        <f aca="false">G3025/100</f>
        <v>1100.07</v>
      </c>
      <c r="G3025" s="1" t="n">
        <v>110007</v>
      </c>
      <c r="H3025" s="1" t="n">
        <v>1</v>
      </c>
      <c r="I3025" s="1" t="n">
        <v>1</v>
      </c>
      <c r="J3025" s="1" t="s">
        <v>14</v>
      </c>
    </row>
    <row r="3026" customFormat="false" ht="30" hidden="false" customHeight="false" outlineLevel="0" collapsed="false">
      <c r="A3026" s="1" t="s">
        <v>271</v>
      </c>
      <c r="B3026" s="1" t="s">
        <v>10</v>
      </c>
      <c r="C3026" s="1" t="s">
        <v>6113</v>
      </c>
      <c r="D3026" s="1" t="s">
        <v>6114</v>
      </c>
      <c r="E3026" s="2" t="s">
        <v>13</v>
      </c>
      <c r="F3026" s="2" t="n">
        <f aca="false">G3026/100</f>
        <v>1105.36</v>
      </c>
      <c r="G3026" s="1" t="n">
        <v>110536</v>
      </c>
      <c r="H3026" s="1" t="n">
        <v>1</v>
      </c>
      <c r="I3026" s="1" t="n">
        <v>1</v>
      </c>
      <c r="J3026" s="1" t="s">
        <v>14</v>
      </c>
    </row>
    <row r="3027" customFormat="false" ht="30" hidden="false" customHeight="false" outlineLevel="0" collapsed="false">
      <c r="A3027" s="1" t="s">
        <v>271</v>
      </c>
      <c r="B3027" s="1" t="s">
        <v>10</v>
      </c>
      <c r="C3027" s="1" t="s">
        <v>6115</v>
      </c>
      <c r="D3027" s="1" t="s">
        <v>6116</v>
      </c>
      <c r="E3027" s="2" t="s">
        <v>13</v>
      </c>
      <c r="F3027" s="2" t="n">
        <f aca="false">G3027/100</f>
        <v>1105.36</v>
      </c>
      <c r="G3027" s="1" t="n">
        <v>110536</v>
      </c>
      <c r="H3027" s="1" t="n">
        <v>1</v>
      </c>
      <c r="I3027" s="1" t="n">
        <v>1</v>
      </c>
      <c r="J3027" s="1" t="s">
        <v>14</v>
      </c>
    </row>
    <row r="3028" customFormat="false" ht="30" hidden="false" customHeight="false" outlineLevel="0" collapsed="false">
      <c r="A3028" s="1" t="s">
        <v>271</v>
      </c>
      <c r="B3028" s="1" t="s">
        <v>10</v>
      </c>
      <c r="C3028" s="1" t="s">
        <v>6117</v>
      </c>
      <c r="D3028" s="1" t="s">
        <v>6118</v>
      </c>
      <c r="E3028" s="2" t="s">
        <v>13</v>
      </c>
      <c r="F3028" s="2" t="n">
        <f aca="false">G3028/100</f>
        <v>1706.36</v>
      </c>
      <c r="G3028" s="1" t="n">
        <v>170636</v>
      </c>
      <c r="H3028" s="1" t="n">
        <v>1</v>
      </c>
      <c r="I3028" s="1" t="n">
        <v>1</v>
      </c>
      <c r="J3028" s="1" t="s">
        <v>14</v>
      </c>
    </row>
    <row r="3029" customFormat="false" ht="30" hidden="false" customHeight="false" outlineLevel="0" collapsed="false">
      <c r="A3029" s="1" t="s">
        <v>271</v>
      </c>
      <c r="B3029" s="1" t="s">
        <v>10</v>
      </c>
      <c r="C3029" s="1" t="s">
        <v>6119</v>
      </c>
      <c r="D3029" s="1" t="s">
        <v>6120</v>
      </c>
      <c r="E3029" s="2" t="s">
        <v>13</v>
      </c>
      <c r="F3029" s="2" t="n">
        <f aca="false">G3029/100</f>
        <v>1706.36</v>
      </c>
      <c r="G3029" s="1" t="n">
        <v>170636</v>
      </c>
      <c r="H3029" s="1" t="n">
        <v>1</v>
      </c>
      <c r="I3029" s="1" t="n">
        <v>1</v>
      </c>
      <c r="J3029" s="1" t="s">
        <v>14</v>
      </c>
    </row>
    <row r="3030" customFormat="false" ht="30" hidden="false" customHeight="false" outlineLevel="0" collapsed="false">
      <c r="A3030" s="1" t="s">
        <v>271</v>
      </c>
      <c r="B3030" s="1" t="s">
        <v>10</v>
      </c>
      <c r="C3030" s="1" t="s">
        <v>6121</v>
      </c>
      <c r="D3030" s="1" t="s">
        <v>6122</v>
      </c>
      <c r="E3030" s="2" t="s">
        <v>13</v>
      </c>
      <c r="F3030" s="2" t="n">
        <f aca="false">G3030/100</f>
        <v>4119.01</v>
      </c>
      <c r="G3030" s="1" t="n">
        <v>411901</v>
      </c>
      <c r="H3030" s="1" t="n">
        <v>1</v>
      </c>
      <c r="I3030" s="1" t="n">
        <v>1</v>
      </c>
      <c r="J3030" s="1" t="s">
        <v>14</v>
      </c>
    </row>
    <row r="3031" customFormat="false" ht="30" hidden="false" customHeight="false" outlineLevel="0" collapsed="false">
      <c r="A3031" s="1" t="s">
        <v>271</v>
      </c>
      <c r="B3031" s="1" t="s">
        <v>10</v>
      </c>
      <c r="C3031" s="1" t="s">
        <v>6123</v>
      </c>
      <c r="D3031" s="1" t="s">
        <v>6124</v>
      </c>
      <c r="E3031" s="2" t="s">
        <v>13</v>
      </c>
      <c r="F3031" s="2" t="n">
        <f aca="false">G3031/100</f>
        <v>782.7</v>
      </c>
      <c r="G3031" s="1" t="n">
        <v>78270</v>
      </c>
      <c r="H3031" s="1" t="n">
        <v>1</v>
      </c>
      <c r="I3031" s="1" t="n">
        <v>1</v>
      </c>
      <c r="J3031" s="1" t="s">
        <v>14</v>
      </c>
    </row>
    <row r="3032" customFormat="false" ht="30" hidden="false" customHeight="false" outlineLevel="0" collapsed="false">
      <c r="A3032" s="1" t="s">
        <v>271</v>
      </c>
      <c r="B3032" s="1" t="s">
        <v>10</v>
      </c>
      <c r="C3032" s="1" t="s">
        <v>6125</v>
      </c>
      <c r="D3032" s="1" t="s">
        <v>6126</v>
      </c>
      <c r="E3032" s="2" t="s">
        <v>13</v>
      </c>
      <c r="F3032" s="2" t="n">
        <f aca="false">G3032/100</f>
        <v>1015.45</v>
      </c>
      <c r="G3032" s="1" t="n">
        <v>101545</v>
      </c>
      <c r="H3032" s="1" t="n">
        <v>1</v>
      </c>
      <c r="I3032" s="1" t="n">
        <v>1</v>
      </c>
      <c r="J3032" s="1" t="s">
        <v>14</v>
      </c>
    </row>
    <row r="3033" customFormat="false" ht="45" hidden="false" customHeight="false" outlineLevel="0" collapsed="false">
      <c r="A3033" s="1" t="s">
        <v>271</v>
      </c>
      <c r="B3033" s="1" t="s">
        <v>10</v>
      </c>
      <c r="C3033" s="1" t="s">
        <v>6127</v>
      </c>
      <c r="D3033" s="1" t="s">
        <v>6128</v>
      </c>
      <c r="E3033" s="2" t="s">
        <v>13</v>
      </c>
      <c r="F3033" s="2" t="n">
        <f aca="false">G3033/100</f>
        <v>1015.45</v>
      </c>
      <c r="G3033" s="1" t="n">
        <v>101545</v>
      </c>
      <c r="H3033" s="1" t="n">
        <v>1</v>
      </c>
      <c r="I3033" s="1" t="n">
        <v>1</v>
      </c>
      <c r="J3033" s="1" t="s">
        <v>14</v>
      </c>
    </row>
    <row r="3034" customFormat="false" ht="30" hidden="false" customHeight="false" outlineLevel="0" collapsed="false">
      <c r="A3034" s="1" t="s">
        <v>271</v>
      </c>
      <c r="B3034" s="1" t="s">
        <v>10</v>
      </c>
      <c r="C3034" s="1" t="s">
        <v>6129</v>
      </c>
      <c r="D3034" s="1" t="s">
        <v>6130</v>
      </c>
      <c r="E3034" s="2" t="s">
        <v>13</v>
      </c>
      <c r="F3034" s="2" t="n">
        <f aca="false">G3034/100</f>
        <v>900.37</v>
      </c>
      <c r="G3034" s="1" t="n">
        <v>90037</v>
      </c>
      <c r="H3034" s="1" t="n">
        <v>1</v>
      </c>
      <c r="I3034" s="1" t="n">
        <v>1</v>
      </c>
      <c r="J3034" s="1" t="s">
        <v>14</v>
      </c>
    </row>
    <row r="3035" customFormat="false" ht="30" hidden="false" customHeight="false" outlineLevel="0" collapsed="false">
      <c r="A3035" s="1" t="s">
        <v>271</v>
      </c>
      <c r="B3035" s="1" t="s">
        <v>10</v>
      </c>
      <c r="C3035" s="1" t="s">
        <v>6131</v>
      </c>
      <c r="D3035" s="1" t="s">
        <v>6132</v>
      </c>
      <c r="E3035" s="2" t="s">
        <v>13</v>
      </c>
      <c r="F3035" s="2" t="n">
        <f aca="false">G3035/100</f>
        <v>900.37</v>
      </c>
      <c r="G3035" s="1" t="n">
        <v>90037</v>
      </c>
      <c r="H3035" s="1" t="n">
        <v>1</v>
      </c>
      <c r="I3035" s="1" t="n">
        <v>1</v>
      </c>
      <c r="J3035" s="1" t="s">
        <v>14</v>
      </c>
    </row>
    <row r="3036" customFormat="false" ht="30" hidden="false" customHeight="false" outlineLevel="0" collapsed="false">
      <c r="A3036" s="1" t="s">
        <v>271</v>
      </c>
      <c r="B3036" s="1" t="s">
        <v>10</v>
      </c>
      <c r="C3036" s="1" t="s">
        <v>6133</v>
      </c>
      <c r="D3036" s="1" t="s">
        <v>6134</v>
      </c>
      <c r="E3036" s="2" t="s">
        <v>13</v>
      </c>
      <c r="F3036" s="2" t="n">
        <f aca="false">G3036/100</f>
        <v>1569.43</v>
      </c>
      <c r="G3036" s="1" t="n">
        <v>156943</v>
      </c>
      <c r="H3036" s="1" t="n">
        <v>1</v>
      </c>
      <c r="I3036" s="1" t="n">
        <v>1</v>
      </c>
      <c r="J3036" s="1" t="s">
        <v>14</v>
      </c>
    </row>
    <row r="3037" customFormat="false" ht="30" hidden="false" customHeight="false" outlineLevel="0" collapsed="false">
      <c r="A3037" s="1" t="s">
        <v>271</v>
      </c>
      <c r="B3037" s="1" t="s">
        <v>10</v>
      </c>
      <c r="C3037" s="1" t="s">
        <v>6135</v>
      </c>
      <c r="D3037" s="1" t="s">
        <v>6136</v>
      </c>
      <c r="E3037" s="2" t="s">
        <v>13</v>
      </c>
      <c r="F3037" s="2" t="n">
        <f aca="false">G3037/100</f>
        <v>1569.43</v>
      </c>
      <c r="G3037" s="1" t="n">
        <v>156943</v>
      </c>
      <c r="H3037" s="1" t="n">
        <v>1</v>
      </c>
      <c r="I3037" s="1" t="n">
        <v>1</v>
      </c>
      <c r="J3037" s="1" t="s">
        <v>14</v>
      </c>
    </row>
    <row r="3038" customFormat="false" ht="30" hidden="false" customHeight="false" outlineLevel="0" collapsed="false">
      <c r="A3038" s="1" t="s">
        <v>271</v>
      </c>
      <c r="B3038" s="1" t="s">
        <v>10</v>
      </c>
      <c r="C3038" s="1" t="s">
        <v>6137</v>
      </c>
      <c r="D3038" s="1" t="s">
        <v>6138</v>
      </c>
      <c r="E3038" s="2" t="s">
        <v>13</v>
      </c>
      <c r="F3038" s="2" t="n">
        <f aca="false">G3038/100</f>
        <v>818.8</v>
      </c>
      <c r="G3038" s="1" t="n">
        <v>81880</v>
      </c>
      <c r="H3038" s="1" t="n">
        <v>1</v>
      </c>
      <c r="I3038" s="1" t="n">
        <v>1</v>
      </c>
      <c r="J3038" s="1" t="s">
        <v>14</v>
      </c>
    </row>
    <row r="3039" customFormat="false" ht="30" hidden="false" customHeight="false" outlineLevel="0" collapsed="false">
      <c r="A3039" s="1" t="s">
        <v>271</v>
      </c>
      <c r="B3039" s="1" t="s">
        <v>10</v>
      </c>
      <c r="C3039" s="1" t="s">
        <v>6139</v>
      </c>
      <c r="D3039" s="1" t="s">
        <v>6140</v>
      </c>
      <c r="E3039" s="2" t="s">
        <v>13</v>
      </c>
      <c r="F3039" s="2" t="n">
        <f aca="false">G3039/100</f>
        <v>818.8</v>
      </c>
      <c r="G3039" s="1" t="n">
        <v>81880</v>
      </c>
      <c r="H3039" s="1" t="n">
        <v>1</v>
      </c>
      <c r="I3039" s="1" t="n">
        <v>1</v>
      </c>
      <c r="J3039" s="1" t="s">
        <v>14</v>
      </c>
    </row>
    <row r="3040" customFormat="false" ht="30" hidden="false" customHeight="false" outlineLevel="0" collapsed="false">
      <c r="A3040" s="1" t="s">
        <v>271</v>
      </c>
      <c r="B3040" s="1" t="s">
        <v>10</v>
      </c>
      <c r="C3040" s="1" t="s">
        <v>6141</v>
      </c>
      <c r="D3040" s="1" t="s">
        <v>6142</v>
      </c>
      <c r="E3040" s="2" t="s">
        <v>13</v>
      </c>
      <c r="F3040" s="2" t="n">
        <f aca="false">G3040/100</f>
        <v>2343</v>
      </c>
      <c r="G3040" s="1" t="n">
        <v>234300</v>
      </c>
      <c r="H3040" s="1" t="n">
        <v>1</v>
      </c>
      <c r="I3040" s="1" t="n">
        <v>1</v>
      </c>
      <c r="J3040" s="1" t="s">
        <v>14</v>
      </c>
    </row>
    <row r="3041" customFormat="false" ht="30" hidden="false" customHeight="false" outlineLevel="0" collapsed="false">
      <c r="A3041" s="1" t="s">
        <v>271</v>
      </c>
      <c r="B3041" s="1" t="s">
        <v>10</v>
      </c>
      <c r="C3041" s="1" t="s">
        <v>6143</v>
      </c>
      <c r="D3041" s="1" t="s">
        <v>6144</v>
      </c>
      <c r="E3041" s="2" t="s">
        <v>13</v>
      </c>
      <c r="F3041" s="2" t="n">
        <f aca="false">G3041/100</f>
        <v>2343</v>
      </c>
      <c r="G3041" s="1" t="n">
        <v>234300</v>
      </c>
      <c r="H3041" s="1" t="n">
        <v>1</v>
      </c>
      <c r="I3041" s="1" t="n">
        <v>1</v>
      </c>
      <c r="J3041" s="1" t="s">
        <v>14</v>
      </c>
    </row>
    <row r="3042" customFormat="false" ht="30" hidden="false" customHeight="false" outlineLevel="0" collapsed="false">
      <c r="A3042" s="1" t="s">
        <v>219</v>
      </c>
      <c r="B3042" s="1" t="s">
        <v>220</v>
      </c>
      <c r="C3042" s="1" t="s">
        <v>6145</v>
      </c>
      <c r="D3042" s="1" t="s">
        <v>6146</v>
      </c>
      <c r="E3042" s="2" t="s">
        <v>13</v>
      </c>
      <c r="F3042" s="2" t="n">
        <f aca="false">G3042/100</f>
        <v>5692.86</v>
      </c>
      <c r="G3042" s="1" t="n">
        <v>569286</v>
      </c>
      <c r="H3042" s="1" t="n">
        <v>1</v>
      </c>
      <c r="I3042" s="1" t="n">
        <v>1</v>
      </c>
      <c r="J3042" s="1" t="s">
        <v>14</v>
      </c>
    </row>
    <row r="3043" customFormat="false" ht="30" hidden="false" customHeight="false" outlineLevel="0" collapsed="false">
      <c r="A3043" s="1" t="s">
        <v>219</v>
      </c>
      <c r="B3043" s="1" t="s">
        <v>220</v>
      </c>
      <c r="C3043" s="1" t="s">
        <v>6147</v>
      </c>
      <c r="D3043" s="1" t="s">
        <v>6148</v>
      </c>
      <c r="E3043" s="2" t="s">
        <v>13</v>
      </c>
      <c r="F3043" s="2" t="n">
        <f aca="false">G3043/100</f>
        <v>27796.26</v>
      </c>
      <c r="G3043" s="1" t="n">
        <v>2779626</v>
      </c>
      <c r="H3043" s="1" t="n">
        <v>1</v>
      </c>
      <c r="I3043" s="1" t="n">
        <v>1</v>
      </c>
      <c r="J3043" s="1" t="s">
        <v>14</v>
      </c>
    </row>
    <row r="3044" customFormat="false" ht="30" hidden="false" customHeight="false" outlineLevel="0" collapsed="false">
      <c r="A3044" s="1" t="s">
        <v>219</v>
      </c>
      <c r="B3044" s="1" t="s">
        <v>220</v>
      </c>
      <c r="C3044" s="1" t="s">
        <v>6149</v>
      </c>
      <c r="D3044" s="1" t="s">
        <v>6150</v>
      </c>
      <c r="E3044" s="2" t="s">
        <v>13</v>
      </c>
      <c r="F3044" s="2" t="n">
        <f aca="false">G3044/100</f>
        <v>3930</v>
      </c>
      <c r="G3044" s="1" t="n">
        <v>393000</v>
      </c>
      <c r="H3044" s="1" t="n">
        <v>1</v>
      </c>
      <c r="I3044" s="1" t="n">
        <v>1</v>
      </c>
      <c r="J3044" s="1" t="s">
        <v>14</v>
      </c>
    </row>
    <row r="3045" customFormat="false" ht="30" hidden="false" customHeight="false" outlineLevel="0" collapsed="false">
      <c r="A3045" s="1" t="s">
        <v>9</v>
      </c>
      <c r="B3045" s="1" t="s">
        <v>10</v>
      </c>
      <c r="C3045" s="1" t="s">
        <v>6151</v>
      </c>
      <c r="D3045" s="1" t="s">
        <v>6152</v>
      </c>
      <c r="E3045" s="2" t="s">
        <v>13</v>
      </c>
      <c r="F3045" s="2" t="n">
        <f aca="false">G3045/100</f>
        <v>5815.23</v>
      </c>
      <c r="G3045" s="1" t="n">
        <v>581523</v>
      </c>
      <c r="H3045" s="1" t="n">
        <v>1</v>
      </c>
      <c r="I3045" s="1" t="n">
        <v>1</v>
      </c>
      <c r="J3045" s="1" t="s">
        <v>14</v>
      </c>
    </row>
    <row r="3046" customFormat="false" ht="30" hidden="false" customHeight="false" outlineLevel="0" collapsed="false">
      <c r="A3046" s="1" t="s">
        <v>9</v>
      </c>
      <c r="B3046" s="1" t="s">
        <v>10</v>
      </c>
      <c r="C3046" s="1" t="s">
        <v>6153</v>
      </c>
      <c r="D3046" s="1" t="s">
        <v>6154</v>
      </c>
      <c r="E3046" s="2" t="s">
        <v>13</v>
      </c>
      <c r="F3046" s="2" t="n">
        <f aca="false">G3046/100</f>
        <v>16658.22</v>
      </c>
      <c r="G3046" s="1" t="n">
        <v>1665822</v>
      </c>
      <c r="H3046" s="1" t="n">
        <v>1</v>
      </c>
      <c r="I3046" s="1" t="n">
        <v>1</v>
      </c>
      <c r="J3046" s="1" t="s">
        <v>14</v>
      </c>
    </row>
    <row r="3047" customFormat="false" ht="30" hidden="false" customHeight="false" outlineLevel="0" collapsed="false">
      <c r="A3047" s="1" t="s">
        <v>9</v>
      </c>
      <c r="B3047" s="1" t="s">
        <v>10</v>
      </c>
      <c r="C3047" s="1" t="s">
        <v>6155</v>
      </c>
      <c r="D3047" s="1" t="s">
        <v>6156</v>
      </c>
      <c r="E3047" s="2" t="s">
        <v>13</v>
      </c>
      <c r="F3047" s="2" t="n">
        <f aca="false">G3047/100</f>
        <v>47277.1</v>
      </c>
      <c r="G3047" s="1" t="n">
        <v>4727710</v>
      </c>
      <c r="H3047" s="1" t="n">
        <v>1</v>
      </c>
      <c r="I3047" s="1" t="n">
        <v>1</v>
      </c>
      <c r="J3047" s="1" t="s">
        <v>14</v>
      </c>
    </row>
    <row r="3048" customFormat="false" ht="30" hidden="false" customHeight="false" outlineLevel="0" collapsed="false">
      <c r="A3048" s="1" t="s">
        <v>9</v>
      </c>
      <c r="B3048" s="1" t="s">
        <v>10</v>
      </c>
      <c r="C3048" s="1" t="s">
        <v>6157</v>
      </c>
      <c r="D3048" s="1" t="s">
        <v>6158</v>
      </c>
      <c r="E3048" s="2" t="s">
        <v>13</v>
      </c>
      <c r="F3048" s="2" t="n">
        <f aca="false">G3048/100</f>
        <v>90000</v>
      </c>
      <c r="G3048" s="1" t="n">
        <v>9000000</v>
      </c>
      <c r="H3048" s="1" t="n">
        <v>1</v>
      </c>
      <c r="I3048" s="1" t="n">
        <v>1</v>
      </c>
      <c r="J3048" s="1" t="s">
        <v>14</v>
      </c>
    </row>
    <row r="3049" customFormat="false" ht="30" hidden="false" customHeight="false" outlineLevel="0" collapsed="false">
      <c r="A3049" s="1" t="s">
        <v>9</v>
      </c>
      <c r="B3049" s="1" t="s">
        <v>10</v>
      </c>
      <c r="C3049" s="1" t="s">
        <v>6159</v>
      </c>
      <c r="D3049" s="1" t="s">
        <v>6160</v>
      </c>
      <c r="E3049" s="2" t="s">
        <v>13</v>
      </c>
      <c r="F3049" s="2" t="n">
        <f aca="false">G3049/100</f>
        <v>115.17</v>
      </c>
      <c r="G3049" s="1" t="n">
        <v>11517</v>
      </c>
      <c r="H3049" s="1" t="n">
        <v>1</v>
      </c>
      <c r="I3049" s="1" t="n">
        <v>1</v>
      </c>
      <c r="J3049" s="1" t="s">
        <v>14</v>
      </c>
    </row>
    <row r="3050" customFormat="false" ht="30" hidden="false" customHeight="false" outlineLevel="0" collapsed="false">
      <c r="A3050" s="1" t="s">
        <v>9</v>
      </c>
      <c r="B3050" s="1" t="s">
        <v>10</v>
      </c>
      <c r="C3050" s="1" t="s">
        <v>6161</v>
      </c>
      <c r="D3050" s="1" t="s">
        <v>6162</v>
      </c>
      <c r="E3050" s="2" t="s">
        <v>13</v>
      </c>
      <c r="F3050" s="2" t="n">
        <f aca="false">G3050/100</f>
        <v>320.57</v>
      </c>
      <c r="G3050" s="1" t="n">
        <v>32057</v>
      </c>
      <c r="H3050" s="1" t="n">
        <v>1</v>
      </c>
      <c r="I3050" s="1" t="n">
        <v>1</v>
      </c>
      <c r="J3050" s="1" t="s">
        <v>14</v>
      </c>
    </row>
    <row r="3051" customFormat="false" ht="30" hidden="false" customHeight="false" outlineLevel="0" collapsed="false">
      <c r="A3051" s="1" t="s">
        <v>9</v>
      </c>
      <c r="B3051" s="1" t="s">
        <v>10</v>
      </c>
      <c r="C3051" s="1" t="s">
        <v>6163</v>
      </c>
      <c r="D3051" s="1" t="s">
        <v>6164</v>
      </c>
      <c r="E3051" s="2" t="s">
        <v>13</v>
      </c>
      <c r="F3051" s="2" t="n">
        <f aca="false">G3051/100</f>
        <v>5498.31</v>
      </c>
      <c r="G3051" s="1" t="n">
        <v>549831</v>
      </c>
      <c r="H3051" s="1" t="n">
        <v>1</v>
      </c>
      <c r="I3051" s="1" t="n">
        <v>1</v>
      </c>
      <c r="J3051" s="1" t="s">
        <v>14</v>
      </c>
    </row>
    <row r="3052" customFormat="false" ht="30" hidden="false" customHeight="false" outlineLevel="0" collapsed="false">
      <c r="A3052" s="1" t="s">
        <v>9</v>
      </c>
      <c r="B3052" s="1" t="s">
        <v>10</v>
      </c>
      <c r="C3052" s="1" t="s">
        <v>6165</v>
      </c>
      <c r="D3052" s="1" t="s">
        <v>6166</v>
      </c>
      <c r="E3052" s="2" t="s">
        <v>13</v>
      </c>
      <c r="F3052" s="2" t="n">
        <f aca="false">G3052/100</f>
        <v>11129.75</v>
      </c>
      <c r="G3052" s="1" t="n">
        <v>1112975</v>
      </c>
      <c r="H3052" s="1" t="n">
        <v>1</v>
      </c>
      <c r="I3052" s="1" t="n">
        <v>1</v>
      </c>
      <c r="J3052" s="1" t="s">
        <v>14</v>
      </c>
    </row>
    <row r="3053" customFormat="false" ht="30" hidden="false" customHeight="false" outlineLevel="0" collapsed="false">
      <c r="A3053" s="1" t="s">
        <v>9</v>
      </c>
      <c r="B3053" s="1" t="s">
        <v>10</v>
      </c>
      <c r="C3053" s="1" t="s">
        <v>6167</v>
      </c>
      <c r="D3053" s="1" t="s">
        <v>6168</v>
      </c>
      <c r="E3053" s="2" t="s">
        <v>13</v>
      </c>
      <c r="F3053" s="2" t="n">
        <f aca="false">G3053/100</f>
        <v>1716.84</v>
      </c>
      <c r="G3053" s="1" t="n">
        <v>171684</v>
      </c>
      <c r="H3053" s="1" t="n">
        <v>1</v>
      </c>
      <c r="I3053" s="1" t="n">
        <v>1</v>
      </c>
      <c r="J3053" s="1" t="s">
        <v>14</v>
      </c>
    </row>
    <row r="3054" customFormat="false" ht="30" hidden="false" customHeight="false" outlineLevel="0" collapsed="false">
      <c r="A3054" s="1" t="s">
        <v>9</v>
      </c>
      <c r="B3054" s="1" t="s">
        <v>10</v>
      </c>
      <c r="C3054" s="1" t="s">
        <v>6169</v>
      </c>
      <c r="D3054" s="1" t="s">
        <v>6170</v>
      </c>
      <c r="E3054" s="2" t="s">
        <v>13</v>
      </c>
      <c r="F3054" s="2" t="n">
        <f aca="false">G3054/100</f>
        <v>3463.77</v>
      </c>
      <c r="G3054" s="1" t="n">
        <v>346377</v>
      </c>
      <c r="H3054" s="1" t="n">
        <v>1</v>
      </c>
      <c r="I3054" s="1" t="n">
        <v>1</v>
      </c>
      <c r="J3054" s="1" t="s">
        <v>14</v>
      </c>
    </row>
    <row r="3055" customFormat="false" ht="30" hidden="false" customHeight="false" outlineLevel="0" collapsed="false">
      <c r="A3055" s="1" t="s">
        <v>9</v>
      </c>
      <c r="B3055" s="1" t="s">
        <v>10</v>
      </c>
      <c r="C3055" s="1" t="s">
        <v>6171</v>
      </c>
      <c r="D3055" s="1" t="s">
        <v>6172</v>
      </c>
      <c r="E3055" s="2" t="s">
        <v>13</v>
      </c>
      <c r="F3055" s="2" t="n">
        <f aca="false">G3055/100</f>
        <v>47372.33</v>
      </c>
      <c r="G3055" s="1" t="n">
        <v>4737233</v>
      </c>
      <c r="H3055" s="1" t="n">
        <v>1</v>
      </c>
      <c r="I3055" s="1" t="n">
        <v>1</v>
      </c>
      <c r="J3055" s="1" t="s">
        <v>14</v>
      </c>
    </row>
    <row r="3056" customFormat="false" ht="30" hidden="false" customHeight="false" outlineLevel="0" collapsed="false">
      <c r="A3056" s="1" t="s">
        <v>9</v>
      </c>
      <c r="B3056" s="1" t="s">
        <v>10</v>
      </c>
      <c r="C3056" s="1" t="s">
        <v>6173</v>
      </c>
      <c r="D3056" s="1" t="s">
        <v>6174</v>
      </c>
      <c r="E3056" s="2" t="s">
        <v>13</v>
      </c>
      <c r="F3056" s="2" t="n">
        <f aca="false">G3056/100</f>
        <v>4080.26</v>
      </c>
      <c r="G3056" s="1" t="n">
        <v>408026</v>
      </c>
      <c r="H3056" s="1" t="n">
        <v>1</v>
      </c>
      <c r="I3056" s="1" t="n">
        <v>1</v>
      </c>
      <c r="J3056" s="1" t="s">
        <v>14</v>
      </c>
    </row>
    <row r="3057" customFormat="false" ht="30" hidden="false" customHeight="false" outlineLevel="0" collapsed="false">
      <c r="A3057" s="1" t="s">
        <v>9</v>
      </c>
      <c r="B3057" s="1" t="s">
        <v>10</v>
      </c>
      <c r="C3057" s="1" t="s">
        <v>6175</v>
      </c>
      <c r="D3057" s="1" t="s">
        <v>6176</v>
      </c>
      <c r="E3057" s="2" t="s">
        <v>13</v>
      </c>
      <c r="F3057" s="2" t="n">
        <f aca="false">G3057/100</f>
        <v>1671.89</v>
      </c>
      <c r="G3057" s="1" t="n">
        <v>167189</v>
      </c>
      <c r="H3057" s="1" t="n">
        <v>1</v>
      </c>
      <c r="I3057" s="1" t="n">
        <v>1</v>
      </c>
      <c r="J3057" s="1" t="s">
        <v>14</v>
      </c>
    </row>
    <row r="3058" customFormat="false" ht="30" hidden="false" customHeight="false" outlineLevel="0" collapsed="false">
      <c r="A3058" s="1" t="s">
        <v>9</v>
      </c>
      <c r="B3058" s="1" t="s">
        <v>10</v>
      </c>
      <c r="C3058" s="1" t="s">
        <v>6177</v>
      </c>
      <c r="D3058" s="1" t="s">
        <v>6178</v>
      </c>
      <c r="E3058" s="2" t="s">
        <v>13</v>
      </c>
      <c r="F3058" s="2" t="n">
        <f aca="false">G3058/100</f>
        <v>274448.77</v>
      </c>
      <c r="G3058" s="1" t="n">
        <v>27444877</v>
      </c>
      <c r="H3058" s="1" t="n">
        <v>1</v>
      </c>
      <c r="I3058" s="1" t="n">
        <v>1</v>
      </c>
      <c r="J3058" s="1" t="s">
        <v>14</v>
      </c>
    </row>
    <row r="3059" customFormat="false" ht="30" hidden="false" customHeight="false" outlineLevel="0" collapsed="false">
      <c r="A3059" s="1" t="s">
        <v>9</v>
      </c>
      <c r="B3059" s="1" t="s">
        <v>10</v>
      </c>
      <c r="C3059" s="1" t="s">
        <v>6179</v>
      </c>
      <c r="D3059" s="1" t="s">
        <v>6180</v>
      </c>
      <c r="E3059" s="2" t="s">
        <v>13</v>
      </c>
      <c r="F3059" s="2" t="n">
        <f aca="false">G3059/100</f>
        <v>7130.72</v>
      </c>
      <c r="G3059" s="1" t="n">
        <v>713072</v>
      </c>
      <c r="H3059" s="1" t="n">
        <v>1</v>
      </c>
      <c r="I3059" s="1" t="n">
        <v>1</v>
      </c>
      <c r="J3059" s="1" t="s">
        <v>14</v>
      </c>
    </row>
    <row r="3060" customFormat="false" ht="30" hidden="false" customHeight="false" outlineLevel="0" collapsed="false">
      <c r="A3060" s="1" t="s">
        <v>9</v>
      </c>
      <c r="B3060" s="1" t="s">
        <v>10</v>
      </c>
      <c r="C3060" s="1" t="s">
        <v>6181</v>
      </c>
      <c r="D3060" s="1" t="s">
        <v>6182</v>
      </c>
      <c r="E3060" s="2" t="s">
        <v>13</v>
      </c>
      <c r="F3060" s="2" t="n">
        <f aca="false">G3060/100</f>
        <v>6169.12</v>
      </c>
      <c r="G3060" s="1" t="n">
        <v>616912</v>
      </c>
      <c r="H3060" s="1" t="n">
        <v>1</v>
      </c>
      <c r="I3060" s="1" t="n">
        <v>1</v>
      </c>
      <c r="J3060" s="1" t="s">
        <v>14</v>
      </c>
    </row>
    <row r="3061" customFormat="false" ht="30" hidden="false" customHeight="false" outlineLevel="0" collapsed="false">
      <c r="A3061" s="1" t="s">
        <v>9</v>
      </c>
      <c r="B3061" s="1" t="s">
        <v>10</v>
      </c>
      <c r="C3061" s="1" t="s">
        <v>6183</v>
      </c>
      <c r="D3061" s="1" t="s">
        <v>6184</v>
      </c>
      <c r="E3061" s="2" t="s">
        <v>13</v>
      </c>
      <c r="F3061" s="2" t="n">
        <f aca="false">G3061/100</f>
        <v>2592.09</v>
      </c>
      <c r="G3061" s="1" t="n">
        <v>259209</v>
      </c>
      <c r="H3061" s="1" t="n">
        <v>1</v>
      </c>
      <c r="I3061" s="1" t="n">
        <v>1</v>
      </c>
      <c r="J3061" s="1" t="s">
        <v>14</v>
      </c>
    </row>
    <row r="3062" customFormat="false" ht="30" hidden="false" customHeight="false" outlineLevel="0" collapsed="false">
      <c r="A3062" s="1" t="s">
        <v>9</v>
      </c>
      <c r="B3062" s="1" t="s">
        <v>10</v>
      </c>
      <c r="C3062" s="1" t="s">
        <v>6185</v>
      </c>
      <c r="D3062" s="1" t="s">
        <v>6186</v>
      </c>
      <c r="E3062" s="2" t="s">
        <v>13</v>
      </c>
      <c r="F3062" s="2" t="n">
        <f aca="false">G3062/100</f>
        <v>2658.9</v>
      </c>
      <c r="G3062" s="1" t="n">
        <v>265890</v>
      </c>
      <c r="H3062" s="1" t="n">
        <v>1</v>
      </c>
      <c r="I3062" s="1" t="n">
        <v>1</v>
      </c>
      <c r="J3062" s="1" t="s">
        <v>14</v>
      </c>
    </row>
    <row r="3063" customFormat="false" ht="30" hidden="false" customHeight="false" outlineLevel="0" collapsed="false">
      <c r="A3063" s="1" t="s">
        <v>9</v>
      </c>
      <c r="B3063" s="1" t="s">
        <v>10</v>
      </c>
      <c r="C3063" s="1" t="s">
        <v>6187</v>
      </c>
      <c r="D3063" s="1" t="s">
        <v>6188</v>
      </c>
      <c r="E3063" s="2" t="s">
        <v>13</v>
      </c>
      <c r="F3063" s="2" t="n">
        <f aca="false">G3063/100</f>
        <v>31011.43</v>
      </c>
      <c r="G3063" s="1" t="n">
        <v>3101143</v>
      </c>
      <c r="H3063" s="1" t="n">
        <v>1</v>
      </c>
      <c r="I3063" s="1" t="n">
        <v>1</v>
      </c>
      <c r="J3063" s="1" t="s">
        <v>14</v>
      </c>
    </row>
    <row r="3064" customFormat="false" ht="30" hidden="false" customHeight="false" outlineLevel="0" collapsed="false">
      <c r="A3064" s="1" t="s">
        <v>9</v>
      </c>
      <c r="B3064" s="1" t="s">
        <v>10</v>
      </c>
      <c r="C3064" s="1" t="s">
        <v>6189</v>
      </c>
      <c r="D3064" s="1" t="s">
        <v>6190</v>
      </c>
      <c r="E3064" s="2" t="s">
        <v>13</v>
      </c>
      <c r="F3064" s="2" t="n">
        <f aca="false">G3064/100</f>
        <v>2056.24</v>
      </c>
      <c r="G3064" s="1" t="n">
        <v>205624</v>
      </c>
      <c r="H3064" s="1" t="n">
        <v>1</v>
      </c>
      <c r="I3064" s="1" t="n">
        <v>1</v>
      </c>
      <c r="J3064" s="1" t="s">
        <v>14</v>
      </c>
    </row>
    <row r="3065" customFormat="false" ht="30" hidden="false" customHeight="false" outlineLevel="0" collapsed="false">
      <c r="A3065" s="1" t="s">
        <v>9</v>
      </c>
      <c r="B3065" s="1" t="s">
        <v>10</v>
      </c>
      <c r="C3065" s="1" t="s">
        <v>6191</v>
      </c>
      <c r="D3065" s="1" t="s">
        <v>6192</v>
      </c>
      <c r="E3065" s="2" t="s">
        <v>13</v>
      </c>
      <c r="F3065" s="2" t="n">
        <f aca="false">G3065/100</f>
        <v>2555.52</v>
      </c>
      <c r="G3065" s="1" t="n">
        <v>255552</v>
      </c>
      <c r="H3065" s="1" t="n">
        <v>1</v>
      </c>
      <c r="I3065" s="1" t="n">
        <v>1</v>
      </c>
      <c r="J3065" s="1" t="s">
        <v>14</v>
      </c>
    </row>
    <row r="3066" customFormat="false" ht="30" hidden="false" customHeight="false" outlineLevel="0" collapsed="false">
      <c r="A3066" s="1" t="s">
        <v>9</v>
      </c>
      <c r="B3066" s="1" t="s">
        <v>10</v>
      </c>
      <c r="C3066" s="1" t="s">
        <v>6193</v>
      </c>
      <c r="D3066" s="1" t="s">
        <v>6194</v>
      </c>
      <c r="E3066" s="2" t="s">
        <v>13</v>
      </c>
      <c r="F3066" s="2" t="n">
        <f aca="false">G3066/100</f>
        <v>938.17</v>
      </c>
      <c r="G3066" s="1" t="n">
        <v>93817</v>
      </c>
      <c r="H3066" s="1" t="n">
        <v>1</v>
      </c>
      <c r="I3066" s="1" t="n">
        <v>1</v>
      </c>
      <c r="J3066" s="1" t="s">
        <v>14</v>
      </c>
    </row>
    <row r="3067" customFormat="false" ht="30" hidden="false" customHeight="false" outlineLevel="0" collapsed="false">
      <c r="A3067" s="1" t="s">
        <v>9</v>
      </c>
      <c r="B3067" s="1" t="s">
        <v>10</v>
      </c>
      <c r="C3067" s="1" t="s">
        <v>6195</v>
      </c>
      <c r="D3067" s="1" t="s">
        <v>6196</v>
      </c>
      <c r="E3067" s="2" t="s">
        <v>13</v>
      </c>
      <c r="F3067" s="2" t="n">
        <f aca="false">G3067/100</f>
        <v>120992.79</v>
      </c>
      <c r="G3067" s="1" t="n">
        <v>12099279</v>
      </c>
      <c r="H3067" s="1" t="n">
        <v>1</v>
      </c>
      <c r="I3067" s="1" t="n">
        <v>1</v>
      </c>
      <c r="J3067" s="1" t="s">
        <v>14</v>
      </c>
    </row>
    <row r="3068" customFormat="false" ht="30" hidden="false" customHeight="false" outlineLevel="0" collapsed="false">
      <c r="A3068" s="1" t="s">
        <v>9</v>
      </c>
      <c r="B3068" s="1" t="s">
        <v>10</v>
      </c>
      <c r="C3068" s="1" t="s">
        <v>6197</v>
      </c>
      <c r="D3068" s="1" t="s">
        <v>6198</v>
      </c>
      <c r="E3068" s="2" t="s">
        <v>13</v>
      </c>
      <c r="F3068" s="2" t="n">
        <f aca="false">G3068/100</f>
        <v>57571.96</v>
      </c>
      <c r="G3068" s="1" t="n">
        <v>5757196</v>
      </c>
      <c r="H3068" s="1" t="n">
        <v>1</v>
      </c>
      <c r="I3068" s="1" t="n">
        <v>1</v>
      </c>
      <c r="J3068" s="1" t="s">
        <v>14</v>
      </c>
    </row>
    <row r="3069" customFormat="false" ht="30" hidden="false" customHeight="false" outlineLevel="0" collapsed="false">
      <c r="A3069" s="1" t="s">
        <v>9</v>
      </c>
      <c r="B3069" s="1" t="s">
        <v>10</v>
      </c>
      <c r="C3069" s="1" t="s">
        <v>6199</v>
      </c>
      <c r="D3069" s="1" t="s">
        <v>6200</v>
      </c>
      <c r="E3069" s="2" t="s">
        <v>13</v>
      </c>
      <c r="F3069" s="2" t="n">
        <f aca="false">G3069/100</f>
        <v>95437.61</v>
      </c>
      <c r="G3069" s="1" t="n">
        <v>9543761</v>
      </c>
      <c r="H3069" s="1" t="n">
        <v>1</v>
      </c>
      <c r="I3069" s="1" t="n">
        <v>1</v>
      </c>
      <c r="J3069" s="1" t="s">
        <v>14</v>
      </c>
    </row>
    <row r="3070" customFormat="false" ht="30" hidden="false" customHeight="false" outlineLevel="0" collapsed="false">
      <c r="A3070" s="1" t="s">
        <v>9</v>
      </c>
      <c r="B3070" s="1" t="s">
        <v>10</v>
      </c>
      <c r="C3070" s="1" t="s">
        <v>6201</v>
      </c>
      <c r="D3070" s="1" t="s">
        <v>6202</v>
      </c>
      <c r="E3070" s="2" t="s">
        <v>13</v>
      </c>
      <c r="F3070" s="2" t="n">
        <f aca="false">G3070/100</f>
        <v>394287.69</v>
      </c>
      <c r="G3070" s="1" t="n">
        <v>39428769</v>
      </c>
      <c r="H3070" s="1" t="n">
        <v>1</v>
      </c>
      <c r="I3070" s="1" t="n">
        <v>1</v>
      </c>
      <c r="J3070" s="1" t="s">
        <v>14</v>
      </c>
    </row>
    <row r="3071" customFormat="false" ht="30" hidden="false" customHeight="false" outlineLevel="0" collapsed="false">
      <c r="A3071" s="1" t="s">
        <v>9</v>
      </c>
      <c r="B3071" s="1" t="s">
        <v>10</v>
      </c>
      <c r="C3071" s="1" t="s">
        <v>6203</v>
      </c>
      <c r="D3071" s="1" t="s">
        <v>6204</v>
      </c>
      <c r="E3071" s="2" t="s">
        <v>13</v>
      </c>
      <c r="F3071" s="2" t="n">
        <f aca="false">G3071/100</f>
        <v>1777.92</v>
      </c>
      <c r="G3071" s="1" t="n">
        <v>177792</v>
      </c>
      <c r="H3071" s="1" t="n">
        <v>1</v>
      </c>
      <c r="I3071" s="1" t="n">
        <v>1</v>
      </c>
      <c r="J3071" s="1" t="s">
        <v>14</v>
      </c>
    </row>
    <row r="3072" customFormat="false" ht="30" hidden="false" customHeight="false" outlineLevel="0" collapsed="false">
      <c r="A3072" s="1" t="s">
        <v>9</v>
      </c>
      <c r="B3072" s="1" t="s">
        <v>10</v>
      </c>
      <c r="C3072" s="1" t="s">
        <v>6205</v>
      </c>
      <c r="D3072" s="1" t="s">
        <v>6206</v>
      </c>
      <c r="E3072" s="2" t="s">
        <v>13</v>
      </c>
      <c r="F3072" s="2" t="n">
        <f aca="false">G3072/100</f>
        <v>6842.31</v>
      </c>
      <c r="G3072" s="1" t="n">
        <v>684231</v>
      </c>
      <c r="H3072" s="1" t="n">
        <v>1</v>
      </c>
      <c r="I3072" s="1" t="n">
        <v>1</v>
      </c>
      <c r="J3072" s="1" t="s">
        <v>14</v>
      </c>
    </row>
    <row r="3073" customFormat="false" ht="30" hidden="false" customHeight="false" outlineLevel="0" collapsed="false">
      <c r="A3073" s="1" t="s">
        <v>9</v>
      </c>
      <c r="B3073" s="1" t="s">
        <v>10</v>
      </c>
      <c r="C3073" s="1" t="s">
        <v>6207</v>
      </c>
      <c r="D3073" s="1" t="s">
        <v>6208</v>
      </c>
      <c r="E3073" s="2" t="s">
        <v>13</v>
      </c>
      <c r="F3073" s="2" t="n">
        <f aca="false">G3073/100</f>
        <v>54569.33</v>
      </c>
      <c r="G3073" s="1" t="n">
        <v>5456933</v>
      </c>
      <c r="H3073" s="1" t="n">
        <v>1</v>
      </c>
      <c r="I3073" s="1" t="n">
        <v>1</v>
      </c>
      <c r="J3073" s="1" t="s">
        <v>14</v>
      </c>
    </row>
    <row r="3074" customFormat="false" ht="30" hidden="false" customHeight="false" outlineLevel="0" collapsed="false">
      <c r="A3074" s="1" t="s">
        <v>9</v>
      </c>
      <c r="B3074" s="1" t="s">
        <v>10</v>
      </c>
      <c r="C3074" s="1" t="s">
        <v>6209</v>
      </c>
      <c r="D3074" s="1" t="s">
        <v>6210</v>
      </c>
      <c r="E3074" s="2" t="s">
        <v>13</v>
      </c>
      <c r="F3074" s="2" t="n">
        <f aca="false">G3074/100</f>
        <v>28343.05</v>
      </c>
      <c r="G3074" s="1" t="n">
        <v>2834305</v>
      </c>
      <c r="H3074" s="1" t="n">
        <v>1</v>
      </c>
      <c r="I3074" s="1" t="n">
        <v>1</v>
      </c>
      <c r="J3074" s="1" t="s">
        <v>14</v>
      </c>
    </row>
    <row r="3075" customFormat="false" ht="30" hidden="false" customHeight="false" outlineLevel="0" collapsed="false">
      <c r="A3075" s="1" t="s">
        <v>9</v>
      </c>
      <c r="B3075" s="1" t="s">
        <v>10</v>
      </c>
      <c r="C3075" s="1" t="s">
        <v>6211</v>
      </c>
      <c r="D3075" s="1" t="s">
        <v>6212</v>
      </c>
      <c r="E3075" s="2" t="s">
        <v>13</v>
      </c>
      <c r="F3075" s="2" t="n">
        <f aca="false">G3075/100</f>
        <v>152744.93</v>
      </c>
      <c r="G3075" s="1" t="n">
        <v>15274493</v>
      </c>
      <c r="H3075" s="1" t="n">
        <v>1</v>
      </c>
      <c r="I3075" s="1" t="n">
        <v>1</v>
      </c>
      <c r="J3075" s="1" t="s">
        <v>14</v>
      </c>
    </row>
    <row r="3076" customFormat="false" ht="30" hidden="false" customHeight="false" outlineLevel="0" collapsed="false">
      <c r="A3076" s="1" t="s">
        <v>9</v>
      </c>
      <c r="B3076" s="1" t="s">
        <v>10</v>
      </c>
      <c r="C3076" s="1" t="s">
        <v>6213</v>
      </c>
      <c r="D3076" s="1" t="s">
        <v>6214</v>
      </c>
      <c r="E3076" s="2" t="s">
        <v>13</v>
      </c>
      <c r="F3076" s="2" t="n">
        <f aca="false">G3076/100</f>
        <v>8032.5</v>
      </c>
      <c r="G3076" s="1" t="n">
        <v>803250</v>
      </c>
      <c r="H3076" s="1" t="n">
        <v>1</v>
      </c>
      <c r="I3076" s="1" t="n">
        <v>1</v>
      </c>
      <c r="J3076" s="1" t="s">
        <v>14</v>
      </c>
    </row>
    <row r="3077" customFormat="false" ht="30" hidden="false" customHeight="false" outlineLevel="0" collapsed="false">
      <c r="A3077" s="1" t="s">
        <v>9</v>
      </c>
      <c r="B3077" s="1" t="s">
        <v>10</v>
      </c>
      <c r="C3077" s="1" t="s">
        <v>6215</v>
      </c>
      <c r="D3077" s="1" t="s">
        <v>6216</v>
      </c>
      <c r="E3077" s="2" t="s">
        <v>13</v>
      </c>
      <c r="F3077" s="2" t="n">
        <f aca="false">G3077/100</f>
        <v>4.85</v>
      </c>
      <c r="G3077" s="1" t="n">
        <v>485</v>
      </c>
      <c r="H3077" s="1" t="n">
        <v>1</v>
      </c>
      <c r="I3077" s="1" t="n">
        <v>1</v>
      </c>
      <c r="J3077" s="1" t="s">
        <v>14</v>
      </c>
    </row>
    <row r="3078" customFormat="false" ht="30" hidden="false" customHeight="false" outlineLevel="0" collapsed="false">
      <c r="A3078" s="1" t="s">
        <v>9</v>
      </c>
      <c r="B3078" s="1" t="s">
        <v>10</v>
      </c>
      <c r="C3078" s="1" t="s">
        <v>6217</v>
      </c>
      <c r="D3078" s="1" t="s">
        <v>6218</v>
      </c>
      <c r="E3078" s="2" t="s">
        <v>13</v>
      </c>
      <c r="F3078" s="2" t="n">
        <f aca="false">G3078/100</f>
        <v>251.75</v>
      </c>
      <c r="G3078" s="1" t="n">
        <v>25175</v>
      </c>
      <c r="H3078" s="1" t="n">
        <v>1</v>
      </c>
      <c r="I3078" s="1" t="n">
        <v>1</v>
      </c>
      <c r="J3078" s="1" t="s">
        <v>14</v>
      </c>
    </row>
    <row r="3079" customFormat="false" ht="30" hidden="false" customHeight="false" outlineLevel="0" collapsed="false">
      <c r="A3079" s="1" t="s">
        <v>9</v>
      </c>
      <c r="B3079" s="1" t="s">
        <v>10</v>
      </c>
      <c r="C3079" s="1" t="s">
        <v>6219</v>
      </c>
      <c r="D3079" s="1" t="s">
        <v>6220</v>
      </c>
      <c r="E3079" s="2" t="s">
        <v>13</v>
      </c>
      <c r="F3079" s="2" t="n">
        <f aca="false">G3079/100</f>
        <v>251.75</v>
      </c>
      <c r="G3079" s="1" t="n">
        <v>25175</v>
      </c>
      <c r="H3079" s="1" t="n">
        <v>1</v>
      </c>
      <c r="I3079" s="1" t="n">
        <v>1</v>
      </c>
      <c r="J3079" s="1" t="s">
        <v>14</v>
      </c>
    </row>
    <row r="3080" customFormat="false" ht="30" hidden="false" customHeight="false" outlineLevel="0" collapsed="false">
      <c r="A3080" s="1" t="s">
        <v>9</v>
      </c>
      <c r="B3080" s="1" t="s">
        <v>10</v>
      </c>
      <c r="C3080" s="1" t="s">
        <v>6221</v>
      </c>
      <c r="D3080" s="1" t="s">
        <v>6222</v>
      </c>
      <c r="E3080" s="2" t="s">
        <v>13</v>
      </c>
      <c r="F3080" s="2" t="n">
        <f aca="false">G3080/100</f>
        <v>1390818.44</v>
      </c>
      <c r="G3080" s="1" t="n">
        <v>139081844</v>
      </c>
      <c r="H3080" s="1" t="n">
        <v>1</v>
      </c>
      <c r="I3080" s="1" t="n">
        <v>1</v>
      </c>
      <c r="J3080" s="1" t="s">
        <v>14</v>
      </c>
    </row>
    <row r="3081" customFormat="false" ht="30" hidden="false" customHeight="false" outlineLevel="0" collapsed="false">
      <c r="A3081" s="1" t="s">
        <v>9</v>
      </c>
      <c r="B3081" s="1" t="s">
        <v>10</v>
      </c>
      <c r="C3081" s="1" t="s">
        <v>6223</v>
      </c>
      <c r="D3081" s="1" t="s">
        <v>6224</v>
      </c>
      <c r="E3081" s="2" t="s">
        <v>13</v>
      </c>
      <c r="F3081" s="2" t="n">
        <f aca="false">G3081/100</f>
        <v>723208.98</v>
      </c>
      <c r="G3081" s="1" t="n">
        <v>72320898</v>
      </c>
      <c r="H3081" s="1" t="n">
        <v>1</v>
      </c>
      <c r="I3081" s="1" t="n">
        <v>1</v>
      </c>
      <c r="J3081" s="1" t="s">
        <v>14</v>
      </c>
    </row>
    <row r="3082" customFormat="false" ht="30" hidden="false" customHeight="false" outlineLevel="0" collapsed="false">
      <c r="A3082" s="1" t="s">
        <v>9</v>
      </c>
      <c r="B3082" s="1" t="s">
        <v>10</v>
      </c>
      <c r="C3082" s="1" t="s">
        <v>6225</v>
      </c>
      <c r="D3082" s="1" t="s">
        <v>6226</v>
      </c>
      <c r="E3082" s="2" t="s">
        <v>13</v>
      </c>
      <c r="F3082" s="2" t="n">
        <f aca="false">G3082/100</f>
        <v>57802.99</v>
      </c>
      <c r="G3082" s="1" t="n">
        <v>5780299</v>
      </c>
      <c r="H3082" s="1" t="n">
        <v>1</v>
      </c>
      <c r="I3082" s="1" t="n">
        <v>1</v>
      </c>
      <c r="J3082" s="1" t="s">
        <v>14</v>
      </c>
    </row>
    <row r="3083" customFormat="false" ht="30" hidden="false" customHeight="false" outlineLevel="0" collapsed="false">
      <c r="A3083" s="1" t="s">
        <v>9</v>
      </c>
      <c r="B3083" s="1" t="s">
        <v>10</v>
      </c>
      <c r="C3083" s="1" t="s">
        <v>6227</v>
      </c>
      <c r="D3083" s="1" t="s">
        <v>6228</v>
      </c>
      <c r="E3083" s="2" t="s">
        <v>13</v>
      </c>
      <c r="F3083" s="2" t="n">
        <f aca="false">G3083/100</f>
        <v>33.58</v>
      </c>
      <c r="G3083" s="1" t="n">
        <v>3358</v>
      </c>
      <c r="H3083" s="1" t="n">
        <v>1</v>
      </c>
      <c r="I3083" s="1" t="n">
        <v>1</v>
      </c>
      <c r="J3083" s="1" t="s">
        <v>14</v>
      </c>
    </row>
    <row r="3084" customFormat="false" ht="30" hidden="false" customHeight="false" outlineLevel="0" collapsed="false">
      <c r="A3084" s="1" t="s">
        <v>9</v>
      </c>
      <c r="B3084" s="1" t="s">
        <v>10</v>
      </c>
      <c r="C3084" s="1" t="s">
        <v>6229</v>
      </c>
      <c r="D3084" s="1" t="s">
        <v>6230</v>
      </c>
      <c r="E3084" s="2" t="s">
        <v>13</v>
      </c>
      <c r="F3084" s="2" t="n">
        <f aca="false">G3084/100</f>
        <v>19.68</v>
      </c>
      <c r="G3084" s="1" t="n">
        <v>1968</v>
      </c>
      <c r="H3084" s="1" t="n">
        <v>1</v>
      </c>
      <c r="I3084" s="1" t="n">
        <v>1</v>
      </c>
      <c r="J3084" s="1" t="s">
        <v>14</v>
      </c>
    </row>
    <row r="3085" customFormat="false" ht="30" hidden="false" customHeight="false" outlineLevel="0" collapsed="false">
      <c r="A3085" s="1" t="s">
        <v>9</v>
      </c>
      <c r="B3085" s="1" t="s">
        <v>10</v>
      </c>
      <c r="C3085" s="1" t="s">
        <v>6231</v>
      </c>
      <c r="D3085" s="1" t="s">
        <v>6232</v>
      </c>
      <c r="E3085" s="2" t="s">
        <v>13</v>
      </c>
      <c r="F3085" s="2" t="n">
        <f aca="false">G3085/100</f>
        <v>955.44</v>
      </c>
      <c r="G3085" s="1" t="n">
        <v>95544</v>
      </c>
      <c r="H3085" s="1" t="n">
        <v>1</v>
      </c>
      <c r="I3085" s="1" t="n">
        <v>1</v>
      </c>
      <c r="J3085" s="1" t="s">
        <v>14</v>
      </c>
    </row>
    <row r="3086" customFormat="false" ht="30" hidden="false" customHeight="false" outlineLevel="0" collapsed="false">
      <c r="A3086" s="1" t="s">
        <v>9</v>
      </c>
      <c r="B3086" s="1" t="s">
        <v>10</v>
      </c>
      <c r="C3086" s="1" t="s">
        <v>6233</v>
      </c>
      <c r="D3086" s="1" t="s">
        <v>6234</v>
      </c>
      <c r="E3086" s="2" t="s">
        <v>13</v>
      </c>
      <c r="F3086" s="2" t="n">
        <f aca="false">G3086/100</f>
        <v>221.17</v>
      </c>
      <c r="G3086" s="1" t="n">
        <v>22117</v>
      </c>
      <c r="H3086" s="1" t="n">
        <v>1</v>
      </c>
      <c r="I3086" s="1" t="n">
        <v>1</v>
      </c>
      <c r="J3086" s="1" t="s">
        <v>14</v>
      </c>
    </row>
    <row r="3087" customFormat="false" ht="30" hidden="false" customHeight="false" outlineLevel="0" collapsed="false">
      <c r="A3087" s="1" t="s">
        <v>9</v>
      </c>
      <c r="B3087" s="1" t="s">
        <v>10</v>
      </c>
      <c r="C3087" s="1" t="s">
        <v>6235</v>
      </c>
      <c r="D3087" s="1" t="s">
        <v>6236</v>
      </c>
      <c r="E3087" s="2" t="s">
        <v>13</v>
      </c>
      <c r="F3087" s="2" t="n">
        <f aca="false">G3087/100</f>
        <v>212.32</v>
      </c>
      <c r="G3087" s="1" t="n">
        <v>21232</v>
      </c>
      <c r="H3087" s="1" t="n">
        <v>1</v>
      </c>
      <c r="I3087" s="1" t="n">
        <v>1</v>
      </c>
      <c r="J3087" s="1" t="s">
        <v>14</v>
      </c>
    </row>
    <row r="3088" customFormat="false" ht="30" hidden="false" customHeight="false" outlineLevel="0" collapsed="false">
      <c r="A3088" s="1" t="s">
        <v>9</v>
      </c>
      <c r="B3088" s="1" t="s">
        <v>10</v>
      </c>
      <c r="C3088" s="1" t="s">
        <v>6237</v>
      </c>
      <c r="D3088" s="1" t="s">
        <v>6238</v>
      </c>
      <c r="E3088" s="2" t="s">
        <v>13</v>
      </c>
      <c r="F3088" s="2" t="n">
        <f aca="false">G3088/100</f>
        <v>681.14</v>
      </c>
      <c r="G3088" s="1" t="n">
        <v>68114</v>
      </c>
      <c r="H3088" s="1" t="n">
        <v>1</v>
      </c>
      <c r="I3088" s="1" t="n">
        <v>1</v>
      </c>
      <c r="J3088" s="1" t="s">
        <v>14</v>
      </c>
    </row>
    <row r="3089" customFormat="false" ht="30" hidden="false" customHeight="false" outlineLevel="0" collapsed="false">
      <c r="A3089" s="1" t="s">
        <v>9</v>
      </c>
      <c r="B3089" s="1" t="s">
        <v>10</v>
      </c>
      <c r="C3089" s="1" t="s">
        <v>6239</v>
      </c>
      <c r="D3089" s="1" t="s">
        <v>6240</v>
      </c>
      <c r="E3089" s="2" t="s">
        <v>13</v>
      </c>
      <c r="F3089" s="2" t="n">
        <f aca="false">G3089/100</f>
        <v>6488.88</v>
      </c>
      <c r="G3089" s="1" t="n">
        <v>648888</v>
      </c>
      <c r="H3089" s="1" t="n">
        <v>1</v>
      </c>
      <c r="I3089" s="1" t="n">
        <v>1</v>
      </c>
      <c r="J3089" s="1" t="s">
        <v>14</v>
      </c>
    </row>
    <row r="3090" customFormat="false" ht="45" hidden="false" customHeight="false" outlineLevel="0" collapsed="false">
      <c r="A3090" s="1" t="s">
        <v>9</v>
      </c>
      <c r="B3090" s="1" t="s">
        <v>10</v>
      </c>
      <c r="C3090" s="1" t="s">
        <v>6241</v>
      </c>
      <c r="D3090" s="1" t="s">
        <v>6242</v>
      </c>
      <c r="E3090" s="2" t="s">
        <v>13</v>
      </c>
      <c r="F3090" s="2" t="n">
        <f aca="false">G3090/100</f>
        <v>421.27</v>
      </c>
      <c r="G3090" s="1" t="n">
        <v>42127</v>
      </c>
      <c r="H3090" s="1" t="n">
        <v>1</v>
      </c>
      <c r="I3090" s="1" t="n">
        <v>1</v>
      </c>
      <c r="J3090" s="1" t="s">
        <v>14</v>
      </c>
    </row>
    <row r="3091" customFormat="false" ht="30" hidden="false" customHeight="false" outlineLevel="0" collapsed="false">
      <c r="A3091" s="1" t="s">
        <v>9</v>
      </c>
      <c r="B3091" s="1" t="s">
        <v>10</v>
      </c>
      <c r="C3091" s="1" t="s">
        <v>6243</v>
      </c>
      <c r="D3091" s="1" t="s">
        <v>6244</v>
      </c>
      <c r="E3091" s="2" t="s">
        <v>13</v>
      </c>
      <c r="F3091" s="2" t="n">
        <f aca="false">G3091/100</f>
        <v>131.65</v>
      </c>
      <c r="G3091" s="1" t="n">
        <v>13165</v>
      </c>
      <c r="H3091" s="1" t="n">
        <v>1</v>
      </c>
      <c r="I3091" s="1" t="n">
        <v>1</v>
      </c>
      <c r="J3091" s="1" t="s">
        <v>14</v>
      </c>
    </row>
    <row r="3092" customFormat="false" ht="30" hidden="false" customHeight="false" outlineLevel="0" collapsed="false">
      <c r="A3092" s="1" t="s">
        <v>9</v>
      </c>
      <c r="B3092" s="1" t="s">
        <v>10</v>
      </c>
      <c r="C3092" s="1" t="s">
        <v>6245</v>
      </c>
      <c r="D3092" s="1" t="s">
        <v>6246</v>
      </c>
      <c r="E3092" s="2" t="s">
        <v>13</v>
      </c>
      <c r="F3092" s="2" t="n">
        <f aca="false">G3092/100</f>
        <v>168.51</v>
      </c>
      <c r="G3092" s="1" t="n">
        <v>16851</v>
      </c>
      <c r="H3092" s="1" t="n">
        <v>1</v>
      </c>
      <c r="I3092" s="1" t="n">
        <v>1</v>
      </c>
      <c r="J3092" s="1" t="s">
        <v>14</v>
      </c>
    </row>
    <row r="3093" customFormat="false" ht="30" hidden="false" customHeight="false" outlineLevel="0" collapsed="false">
      <c r="A3093" s="1" t="s">
        <v>9</v>
      </c>
      <c r="B3093" s="1" t="s">
        <v>10</v>
      </c>
      <c r="C3093" s="1" t="s">
        <v>6247</v>
      </c>
      <c r="D3093" s="1" t="s">
        <v>6248</v>
      </c>
      <c r="E3093" s="2" t="s">
        <v>13</v>
      </c>
      <c r="F3093" s="2" t="n">
        <f aca="false">G3093/100</f>
        <v>9240.96</v>
      </c>
      <c r="G3093" s="1" t="n">
        <v>924096</v>
      </c>
      <c r="H3093" s="1" t="n">
        <v>1</v>
      </c>
      <c r="I3093" s="1" t="n">
        <v>1</v>
      </c>
      <c r="J3093" s="1" t="s">
        <v>14</v>
      </c>
    </row>
    <row r="3094" customFormat="false" ht="30" hidden="false" customHeight="false" outlineLevel="0" collapsed="false">
      <c r="A3094" s="1" t="s">
        <v>9</v>
      </c>
      <c r="B3094" s="1" t="s">
        <v>10</v>
      </c>
      <c r="C3094" s="1" t="s">
        <v>6249</v>
      </c>
      <c r="D3094" s="1" t="s">
        <v>6250</v>
      </c>
      <c r="E3094" s="2" t="s">
        <v>13</v>
      </c>
      <c r="F3094" s="2" t="n">
        <f aca="false">G3094/100</f>
        <v>21381.2</v>
      </c>
      <c r="G3094" s="1" t="n">
        <v>2138120</v>
      </c>
      <c r="H3094" s="1" t="n">
        <v>1</v>
      </c>
      <c r="I3094" s="1" t="n">
        <v>1</v>
      </c>
      <c r="J3094" s="1" t="s">
        <v>14</v>
      </c>
    </row>
    <row r="3095" customFormat="false" ht="30" hidden="false" customHeight="false" outlineLevel="0" collapsed="false">
      <c r="A3095" s="1" t="s">
        <v>9</v>
      </c>
      <c r="B3095" s="1" t="s">
        <v>10</v>
      </c>
      <c r="C3095" s="1" t="s">
        <v>6251</v>
      </c>
      <c r="D3095" s="1" t="s">
        <v>6252</v>
      </c>
      <c r="E3095" s="2" t="s">
        <v>13</v>
      </c>
      <c r="F3095" s="2" t="n">
        <f aca="false">G3095/100</f>
        <v>12660</v>
      </c>
      <c r="G3095" s="1" t="n">
        <v>1266000</v>
      </c>
      <c r="H3095" s="1" t="n">
        <v>1</v>
      </c>
      <c r="I3095" s="1" t="n">
        <v>1</v>
      </c>
      <c r="J3095" s="1" t="s">
        <v>14</v>
      </c>
    </row>
    <row r="3096" customFormat="false" ht="30" hidden="false" customHeight="false" outlineLevel="0" collapsed="false">
      <c r="A3096" s="1" t="s">
        <v>9</v>
      </c>
      <c r="B3096" s="1" t="s">
        <v>10</v>
      </c>
      <c r="C3096" s="1" t="s">
        <v>6253</v>
      </c>
      <c r="D3096" s="1" t="s">
        <v>6254</v>
      </c>
      <c r="E3096" s="2" t="s">
        <v>13</v>
      </c>
      <c r="F3096" s="2" t="n">
        <f aca="false">G3096/100</f>
        <v>58.94</v>
      </c>
      <c r="G3096" s="1" t="n">
        <v>5894</v>
      </c>
      <c r="H3096" s="1" t="n">
        <v>1</v>
      </c>
      <c r="I3096" s="1" t="n">
        <v>1</v>
      </c>
      <c r="J3096" s="1" t="s">
        <v>14</v>
      </c>
    </row>
    <row r="3097" customFormat="false" ht="30" hidden="false" customHeight="false" outlineLevel="0" collapsed="false">
      <c r="A3097" s="1" t="s">
        <v>9</v>
      </c>
      <c r="B3097" s="1" t="s">
        <v>10</v>
      </c>
      <c r="C3097" s="1" t="s">
        <v>6255</v>
      </c>
      <c r="D3097" s="1" t="s">
        <v>6256</v>
      </c>
      <c r="E3097" s="2" t="s">
        <v>13</v>
      </c>
      <c r="F3097" s="2" t="n">
        <f aca="false">G3097/100</f>
        <v>9474.8</v>
      </c>
      <c r="G3097" s="1" t="n">
        <v>947480</v>
      </c>
      <c r="H3097" s="1" t="n">
        <v>1</v>
      </c>
      <c r="I3097" s="1" t="n">
        <v>1</v>
      </c>
      <c r="J3097" s="1" t="s">
        <v>14</v>
      </c>
    </row>
    <row r="3098" customFormat="false" ht="30" hidden="false" customHeight="false" outlineLevel="0" collapsed="false">
      <c r="A3098" s="1" t="s">
        <v>9</v>
      </c>
      <c r="B3098" s="1" t="s">
        <v>10</v>
      </c>
      <c r="C3098" s="1" t="s">
        <v>6257</v>
      </c>
      <c r="D3098" s="1" t="s">
        <v>6258</v>
      </c>
      <c r="E3098" s="2" t="s">
        <v>13</v>
      </c>
      <c r="F3098" s="2" t="n">
        <f aca="false">G3098/100</f>
        <v>13146.46</v>
      </c>
      <c r="G3098" s="1" t="n">
        <v>1314646</v>
      </c>
      <c r="H3098" s="1" t="n">
        <v>1</v>
      </c>
      <c r="I3098" s="1" t="n">
        <v>1</v>
      </c>
      <c r="J3098" s="1" t="s">
        <v>14</v>
      </c>
    </row>
    <row r="3099" customFormat="false" ht="30" hidden="false" customHeight="false" outlineLevel="0" collapsed="false">
      <c r="A3099" s="1" t="s">
        <v>9</v>
      </c>
      <c r="B3099" s="1" t="s">
        <v>10</v>
      </c>
      <c r="C3099" s="1" t="s">
        <v>6259</v>
      </c>
      <c r="D3099" s="1" t="s">
        <v>6260</v>
      </c>
      <c r="E3099" s="2" t="s">
        <v>13</v>
      </c>
      <c r="F3099" s="2" t="n">
        <f aca="false">G3099/100</f>
        <v>215.9</v>
      </c>
      <c r="G3099" s="1" t="n">
        <v>21590</v>
      </c>
      <c r="H3099" s="1" t="n">
        <v>1</v>
      </c>
      <c r="I3099" s="1" t="n">
        <v>1</v>
      </c>
      <c r="J3099" s="1" t="s">
        <v>14</v>
      </c>
    </row>
    <row r="3100" customFormat="false" ht="30" hidden="false" customHeight="false" outlineLevel="0" collapsed="false">
      <c r="A3100" s="1" t="s">
        <v>9</v>
      </c>
      <c r="B3100" s="1" t="s">
        <v>10</v>
      </c>
      <c r="C3100" s="1" t="s">
        <v>6261</v>
      </c>
      <c r="D3100" s="1" t="s">
        <v>6262</v>
      </c>
      <c r="E3100" s="2" t="s">
        <v>13</v>
      </c>
      <c r="F3100" s="2" t="n">
        <f aca="false">G3100/100</f>
        <v>9077.46</v>
      </c>
      <c r="G3100" s="1" t="n">
        <v>907746</v>
      </c>
      <c r="H3100" s="1" t="n">
        <v>1</v>
      </c>
      <c r="I3100" s="1" t="n">
        <v>1</v>
      </c>
      <c r="J3100" s="1" t="s">
        <v>14</v>
      </c>
    </row>
    <row r="3101" customFormat="false" ht="30" hidden="false" customHeight="false" outlineLevel="0" collapsed="false">
      <c r="A3101" s="1" t="s">
        <v>9</v>
      </c>
      <c r="B3101" s="1" t="s">
        <v>10</v>
      </c>
      <c r="C3101" s="1" t="s">
        <v>6263</v>
      </c>
      <c r="D3101" s="1" t="s">
        <v>6264</v>
      </c>
      <c r="E3101" s="2" t="s">
        <v>13</v>
      </c>
      <c r="F3101" s="2" t="n">
        <f aca="false">G3101/100</f>
        <v>77018.26</v>
      </c>
      <c r="G3101" s="1" t="n">
        <v>7701826</v>
      </c>
      <c r="H3101" s="1" t="n">
        <v>1</v>
      </c>
      <c r="I3101" s="1" t="n">
        <v>1</v>
      </c>
      <c r="J3101" s="1" t="s">
        <v>14</v>
      </c>
    </row>
    <row r="3102" customFormat="false" ht="30" hidden="false" customHeight="false" outlineLevel="0" collapsed="false">
      <c r="A3102" s="1" t="s">
        <v>9</v>
      </c>
      <c r="B3102" s="1" t="s">
        <v>10</v>
      </c>
      <c r="C3102" s="1" t="s">
        <v>6265</v>
      </c>
      <c r="D3102" s="1" t="s">
        <v>6266</v>
      </c>
      <c r="E3102" s="2" t="s">
        <v>13</v>
      </c>
      <c r="F3102" s="2" t="n">
        <f aca="false">G3102/100</f>
        <v>77018.26</v>
      </c>
      <c r="G3102" s="1" t="n">
        <v>7701826</v>
      </c>
      <c r="H3102" s="1" t="n">
        <v>1</v>
      </c>
      <c r="I3102" s="1" t="n">
        <v>1</v>
      </c>
      <c r="J3102" s="1" t="s">
        <v>14</v>
      </c>
    </row>
    <row r="3103" customFormat="false" ht="30" hidden="false" customHeight="false" outlineLevel="0" collapsed="false">
      <c r="A3103" s="1" t="s">
        <v>9</v>
      </c>
      <c r="B3103" s="1" t="s">
        <v>10</v>
      </c>
      <c r="C3103" s="1" t="s">
        <v>6267</v>
      </c>
      <c r="D3103" s="1" t="s">
        <v>6268</v>
      </c>
      <c r="E3103" s="2" t="s">
        <v>13</v>
      </c>
      <c r="F3103" s="2" t="n">
        <f aca="false">G3103/100</f>
        <v>30289.34</v>
      </c>
      <c r="G3103" s="1" t="n">
        <v>3028934</v>
      </c>
      <c r="H3103" s="1" t="n">
        <v>1</v>
      </c>
      <c r="I3103" s="1" t="n">
        <v>1</v>
      </c>
      <c r="J3103" s="1" t="s">
        <v>14</v>
      </c>
    </row>
    <row r="3104" customFormat="false" ht="30" hidden="false" customHeight="false" outlineLevel="0" collapsed="false">
      <c r="A3104" s="1" t="s">
        <v>9</v>
      </c>
      <c r="B3104" s="1" t="s">
        <v>10</v>
      </c>
      <c r="C3104" s="1" t="s">
        <v>6269</v>
      </c>
      <c r="D3104" s="1" t="s">
        <v>6270</v>
      </c>
      <c r="E3104" s="2" t="s">
        <v>13</v>
      </c>
      <c r="F3104" s="2" t="n">
        <f aca="false">G3104/100</f>
        <v>14.74</v>
      </c>
      <c r="G3104" s="1" t="n">
        <v>1474</v>
      </c>
      <c r="H3104" s="1" t="n">
        <v>1</v>
      </c>
      <c r="I3104" s="1" t="n">
        <v>1</v>
      </c>
      <c r="J3104" s="1" t="s">
        <v>14</v>
      </c>
    </row>
    <row r="3105" customFormat="false" ht="30" hidden="false" customHeight="false" outlineLevel="0" collapsed="false">
      <c r="A3105" s="1" t="s">
        <v>9</v>
      </c>
      <c r="B3105" s="1" t="s">
        <v>10</v>
      </c>
      <c r="C3105" s="1" t="s">
        <v>6271</v>
      </c>
      <c r="D3105" s="1" t="s">
        <v>6272</v>
      </c>
      <c r="E3105" s="2" t="s">
        <v>13</v>
      </c>
      <c r="F3105" s="2" t="n">
        <f aca="false">G3105/100</f>
        <v>131.65</v>
      </c>
      <c r="G3105" s="1" t="n">
        <v>13165</v>
      </c>
      <c r="H3105" s="1" t="n">
        <v>1</v>
      </c>
      <c r="I3105" s="1" t="n">
        <v>1</v>
      </c>
      <c r="J3105" s="1" t="s">
        <v>14</v>
      </c>
    </row>
    <row r="3106" customFormat="false" ht="30" hidden="false" customHeight="false" outlineLevel="0" collapsed="false">
      <c r="A3106" s="1" t="s">
        <v>9</v>
      </c>
      <c r="B3106" s="1" t="s">
        <v>10</v>
      </c>
      <c r="C3106" s="1" t="s">
        <v>6273</v>
      </c>
      <c r="D3106" s="1" t="s">
        <v>6274</v>
      </c>
      <c r="E3106" s="2" t="s">
        <v>13</v>
      </c>
      <c r="F3106" s="2" t="n">
        <f aca="false">G3106/100</f>
        <v>163.24</v>
      </c>
      <c r="G3106" s="1" t="n">
        <v>16324</v>
      </c>
      <c r="H3106" s="1" t="n">
        <v>1</v>
      </c>
      <c r="I3106" s="1" t="n">
        <v>1</v>
      </c>
      <c r="J3106" s="1" t="s">
        <v>14</v>
      </c>
    </row>
    <row r="3107" customFormat="false" ht="30" hidden="false" customHeight="false" outlineLevel="0" collapsed="false">
      <c r="A3107" s="1" t="s">
        <v>9</v>
      </c>
      <c r="B3107" s="1" t="s">
        <v>10</v>
      </c>
      <c r="C3107" s="1" t="s">
        <v>6275</v>
      </c>
      <c r="D3107" s="1" t="s">
        <v>6276</v>
      </c>
      <c r="E3107" s="2" t="s">
        <v>13</v>
      </c>
      <c r="F3107" s="2" t="n">
        <f aca="false">G3107/100</f>
        <v>2873.91</v>
      </c>
      <c r="G3107" s="1" t="n">
        <v>287391</v>
      </c>
      <c r="H3107" s="1" t="n">
        <v>1</v>
      </c>
      <c r="I3107" s="1" t="n">
        <v>1</v>
      </c>
      <c r="J3107" s="1" t="s">
        <v>14</v>
      </c>
    </row>
    <row r="3108" customFormat="false" ht="30" hidden="false" customHeight="false" outlineLevel="0" collapsed="false">
      <c r="A3108" s="1" t="s">
        <v>9</v>
      </c>
      <c r="B3108" s="1" t="s">
        <v>10</v>
      </c>
      <c r="C3108" s="1" t="s">
        <v>6277</v>
      </c>
      <c r="D3108" s="1" t="s">
        <v>6278</v>
      </c>
      <c r="E3108" s="2" t="s">
        <v>13</v>
      </c>
      <c r="F3108" s="2" t="n">
        <f aca="false">G3108/100</f>
        <v>2661.58</v>
      </c>
      <c r="G3108" s="1" t="n">
        <v>266158</v>
      </c>
      <c r="H3108" s="1" t="n">
        <v>1</v>
      </c>
      <c r="I3108" s="1" t="n">
        <v>1</v>
      </c>
      <c r="J3108" s="1" t="s">
        <v>14</v>
      </c>
    </row>
    <row r="3109" customFormat="false" ht="30" hidden="false" customHeight="false" outlineLevel="0" collapsed="false">
      <c r="A3109" s="1" t="s">
        <v>9</v>
      </c>
      <c r="B3109" s="1" t="s">
        <v>10</v>
      </c>
      <c r="C3109" s="1" t="s">
        <v>6279</v>
      </c>
      <c r="D3109" s="1" t="s">
        <v>6280</v>
      </c>
      <c r="E3109" s="2" t="s">
        <v>13</v>
      </c>
      <c r="F3109" s="2" t="n">
        <f aca="false">G3109/100</f>
        <v>2661.58</v>
      </c>
      <c r="G3109" s="1" t="n">
        <v>266158</v>
      </c>
      <c r="H3109" s="1" t="n">
        <v>1</v>
      </c>
      <c r="I3109" s="1" t="n">
        <v>1</v>
      </c>
      <c r="J3109" s="1" t="s">
        <v>14</v>
      </c>
    </row>
    <row r="3110" customFormat="false" ht="30" hidden="false" customHeight="false" outlineLevel="0" collapsed="false">
      <c r="A3110" s="1" t="s">
        <v>9</v>
      </c>
      <c r="B3110" s="1" t="s">
        <v>10</v>
      </c>
      <c r="C3110" s="1" t="s">
        <v>6281</v>
      </c>
      <c r="D3110" s="1" t="s">
        <v>6282</v>
      </c>
      <c r="E3110" s="2" t="s">
        <v>13</v>
      </c>
      <c r="F3110" s="2" t="n">
        <f aca="false">G3110/100</f>
        <v>12711.76</v>
      </c>
      <c r="G3110" s="1" t="n">
        <v>1271176</v>
      </c>
      <c r="H3110" s="1" t="n">
        <v>1</v>
      </c>
      <c r="I3110" s="1" t="n">
        <v>1</v>
      </c>
      <c r="J3110" s="1" t="s">
        <v>14</v>
      </c>
    </row>
    <row r="3111" customFormat="false" ht="30" hidden="false" customHeight="false" outlineLevel="0" collapsed="false">
      <c r="A3111" s="1" t="s">
        <v>9</v>
      </c>
      <c r="B3111" s="1" t="s">
        <v>10</v>
      </c>
      <c r="C3111" s="1" t="s">
        <v>6283</v>
      </c>
      <c r="D3111" s="1" t="s">
        <v>6284</v>
      </c>
      <c r="E3111" s="2" t="s">
        <v>13</v>
      </c>
      <c r="F3111" s="2" t="n">
        <f aca="false">G3111/100</f>
        <v>41.6</v>
      </c>
      <c r="G3111" s="1" t="n">
        <v>4160</v>
      </c>
      <c r="H3111" s="1" t="n">
        <v>1</v>
      </c>
      <c r="I3111" s="1" t="n">
        <v>1</v>
      </c>
      <c r="J3111" s="1" t="s">
        <v>14</v>
      </c>
    </row>
    <row r="3112" customFormat="false" ht="30" hidden="false" customHeight="false" outlineLevel="0" collapsed="false">
      <c r="A3112" s="1" t="s">
        <v>9</v>
      </c>
      <c r="B3112" s="1" t="s">
        <v>10</v>
      </c>
      <c r="C3112" s="1" t="s">
        <v>6285</v>
      </c>
      <c r="D3112" s="1" t="s">
        <v>6286</v>
      </c>
      <c r="E3112" s="2" t="s">
        <v>13</v>
      </c>
      <c r="F3112" s="2" t="n">
        <f aca="false">G3112/100</f>
        <v>41.6</v>
      </c>
      <c r="G3112" s="1" t="n">
        <v>4160</v>
      </c>
      <c r="H3112" s="1" t="n">
        <v>1</v>
      </c>
      <c r="I3112" s="1" t="n">
        <v>1</v>
      </c>
      <c r="J3112" s="1" t="s">
        <v>14</v>
      </c>
    </row>
    <row r="3113" customFormat="false" ht="30" hidden="false" customHeight="false" outlineLevel="0" collapsed="false">
      <c r="A3113" s="1" t="s">
        <v>9</v>
      </c>
      <c r="B3113" s="1" t="s">
        <v>10</v>
      </c>
      <c r="C3113" s="1" t="s">
        <v>6287</v>
      </c>
      <c r="D3113" s="1" t="s">
        <v>6288</v>
      </c>
      <c r="E3113" s="2" t="s">
        <v>13</v>
      </c>
      <c r="F3113" s="2" t="n">
        <f aca="false">G3113/100</f>
        <v>2055.64</v>
      </c>
      <c r="G3113" s="1" t="n">
        <v>205564</v>
      </c>
      <c r="H3113" s="1" t="n">
        <v>1</v>
      </c>
      <c r="I3113" s="1" t="n">
        <v>1</v>
      </c>
      <c r="J3113" s="1" t="s">
        <v>14</v>
      </c>
    </row>
    <row r="3114" customFormat="false" ht="30" hidden="false" customHeight="false" outlineLevel="0" collapsed="false">
      <c r="A3114" s="1" t="s">
        <v>9</v>
      </c>
      <c r="B3114" s="1" t="s">
        <v>10</v>
      </c>
      <c r="C3114" s="1" t="s">
        <v>6289</v>
      </c>
      <c r="D3114" s="1" t="s">
        <v>6290</v>
      </c>
      <c r="E3114" s="2" t="s">
        <v>13</v>
      </c>
      <c r="F3114" s="2" t="n">
        <f aca="false">G3114/100</f>
        <v>15810.16</v>
      </c>
      <c r="G3114" s="1" t="n">
        <v>1581016</v>
      </c>
      <c r="H3114" s="1" t="n">
        <v>1</v>
      </c>
      <c r="I3114" s="1" t="n">
        <v>1</v>
      </c>
      <c r="J3114" s="1" t="s">
        <v>14</v>
      </c>
    </row>
    <row r="3115" customFormat="false" ht="30" hidden="false" customHeight="false" outlineLevel="0" collapsed="false">
      <c r="A3115" s="1" t="s">
        <v>9</v>
      </c>
      <c r="B3115" s="1" t="s">
        <v>10</v>
      </c>
      <c r="C3115" s="1" t="s">
        <v>6291</v>
      </c>
      <c r="D3115" s="1" t="s">
        <v>6292</v>
      </c>
      <c r="E3115" s="2" t="s">
        <v>13</v>
      </c>
      <c r="F3115" s="2" t="n">
        <f aca="false">G3115/100</f>
        <v>7120.47</v>
      </c>
      <c r="G3115" s="1" t="n">
        <v>712047</v>
      </c>
      <c r="H3115" s="1" t="n">
        <v>1</v>
      </c>
      <c r="I3115" s="1" t="n">
        <v>1</v>
      </c>
      <c r="J3115" s="1" t="s">
        <v>14</v>
      </c>
    </row>
    <row r="3116" customFormat="false" ht="30" hidden="false" customHeight="false" outlineLevel="0" collapsed="false">
      <c r="A3116" s="1" t="s">
        <v>9</v>
      </c>
      <c r="B3116" s="1" t="s">
        <v>10</v>
      </c>
      <c r="C3116" s="1" t="s">
        <v>6293</v>
      </c>
      <c r="D3116" s="1" t="s">
        <v>6294</v>
      </c>
      <c r="E3116" s="2" t="s">
        <v>13</v>
      </c>
      <c r="F3116" s="2" t="n">
        <f aca="false">G3116/100</f>
        <v>24932.28</v>
      </c>
      <c r="G3116" s="1" t="n">
        <v>2493228</v>
      </c>
      <c r="H3116" s="1" t="n">
        <v>1</v>
      </c>
      <c r="I3116" s="1" t="n">
        <v>1</v>
      </c>
      <c r="J3116" s="1" t="s">
        <v>14</v>
      </c>
    </row>
    <row r="3117" customFormat="false" ht="30" hidden="false" customHeight="false" outlineLevel="0" collapsed="false">
      <c r="A3117" s="1" t="s">
        <v>9</v>
      </c>
      <c r="B3117" s="1" t="s">
        <v>10</v>
      </c>
      <c r="C3117" s="1" t="s">
        <v>6295</v>
      </c>
      <c r="D3117" s="1" t="s">
        <v>6296</v>
      </c>
      <c r="E3117" s="2" t="s">
        <v>13</v>
      </c>
      <c r="F3117" s="2" t="n">
        <f aca="false">G3117/100</f>
        <v>26358.43</v>
      </c>
      <c r="G3117" s="1" t="n">
        <v>2635843</v>
      </c>
      <c r="H3117" s="1" t="n">
        <v>1</v>
      </c>
      <c r="I3117" s="1" t="n">
        <v>1</v>
      </c>
      <c r="J3117" s="1" t="s">
        <v>14</v>
      </c>
    </row>
    <row r="3118" customFormat="false" ht="30" hidden="false" customHeight="false" outlineLevel="0" collapsed="false">
      <c r="A3118" s="1" t="s">
        <v>9</v>
      </c>
      <c r="B3118" s="1" t="s">
        <v>10</v>
      </c>
      <c r="C3118" s="1" t="s">
        <v>6297</v>
      </c>
      <c r="D3118" s="1" t="s">
        <v>6298</v>
      </c>
      <c r="E3118" s="2" t="s">
        <v>13</v>
      </c>
      <c r="F3118" s="2" t="n">
        <f aca="false">G3118/100</f>
        <v>10455</v>
      </c>
      <c r="G3118" s="1" t="n">
        <v>1045500</v>
      </c>
      <c r="H3118" s="1" t="n">
        <v>1</v>
      </c>
      <c r="I3118" s="1" t="n">
        <v>1</v>
      </c>
      <c r="J3118" s="1" t="s">
        <v>14</v>
      </c>
    </row>
    <row r="3119" customFormat="false" ht="30" hidden="false" customHeight="false" outlineLevel="0" collapsed="false">
      <c r="A3119" s="1" t="s">
        <v>9</v>
      </c>
      <c r="B3119" s="1" t="s">
        <v>10</v>
      </c>
      <c r="C3119" s="1" t="s">
        <v>6299</v>
      </c>
      <c r="D3119" s="1" t="s">
        <v>6300</v>
      </c>
      <c r="E3119" s="2" t="s">
        <v>13</v>
      </c>
      <c r="F3119" s="2" t="n">
        <f aca="false">G3119/100</f>
        <v>1.07</v>
      </c>
      <c r="G3119" s="1" t="n">
        <v>107</v>
      </c>
      <c r="H3119" s="1" t="n">
        <v>1</v>
      </c>
      <c r="I3119" s="1" t="n">
        <v>1</v>
      </c>
      <c r="J3119" s="1" t="s">
        <v>14</v>
      </c>
    </row>
    <row r="3120" customFormat="false" ht="30" hidden="false" customHeight="false" outlineLevel="0" collapsed="false">
      <c r="A3120" s="1" t="s">
        <v>9</v>
      </c>
      <c r="B3120" s="1" t="s">
        <v>10</v>
      </c>
      <c r="C3120" s="1" t="s">
        <v>6301</v>
      </c>
      <c r="D3120" s="1" t="s">
        <v>6302</v>
      </c>
      <c r="E3120" s="2" t="s">
        <v>13</v>
      </c>
      <c r="F3120" s="2" t="n">
        <f aca="false">G3120/100</f>
        <v>146875.5</v>
      </c>
      <c r="G3120" s="1" t="n">
        <v>14687550</v>
      </c>
      <c r="H3120" s="1" t="n">
        <v>1</v>
      </c>
      <c r="I3120" s="1" t="n">
        <v>1</v>
      </c>
      <c r="J3120" s="1" t="s">
        <v>14</v>
      </c>
    </row>
    <row r="3121" customFormat="false" ht="30" hidden="false" customHeight="false" outlineLevel="0" collapsed="false">
      <c r="A3121" s="1" t="s">
        <v>9</v>
      </c>
      <c r="B3121" s="1" t="s">
        <v>10</v>
      </c>
      <c r="C3121" s="1" t="s">
        <v>6303</v>
      </c>
      <c r="D3121" s="1" t="s">
        <v>6304</v>
      </c>
      <c r="E3121" s="2" t="s">
        <v>13</v>
      </c>
      <c r="F3121" s="2" t="n">
        <f aca="false">G3121/100</f>
        <v>18.96</v>
      </c>
      <c r="G3121" s="1" t="n">
        <v>1896</v>
      </c>
      <c r="H3121" s="1" t="n">
        <v>1</v>
      </c>
      <c r="I3121" s="1" t="n">
        <v>1</v>
      </c>
      <c r="J3121" s="1" t="s">
        <v>14</v>
      </c>
    </row>
    <row r="3122" customFormat="false" ht="30" hidden="false" customHeight="false" outlineLevel="0" collapsed="false">
      <c r="A3122" s="1" t="s">
        <v>9</v>
      </c>
      <c r="B3122" s="1" t="s">
        <v>10</v>
      </c>
      <c r="C3122" s="1" t="s">
        <v>6305</v>
      </c>
      <c r="D3122" s="1" t="s">
        <v>6306</v>
      </c>
      <c r="E3122" s="2" t="s">
        <v>13</v>
      </c>
      <c r="F3122" s="2" t="n">
        <f aca="false">G3122/100</f>
        <v>111.89</v>
      </c>
      <c r="G3122" s="1" t="n">
        <v>11189</v>
      </c>
      <c r="H3122" s="1" t="n">
        <v>1</v>
      </c>
      <c r="I3122" s="1" t="n">
        <v>1</v>
      </c>
      <c r="J3122" s="1" t="s">
        <v>14</v>
      </c>
    </row>
    <row r="3123" customFormat="false" ht="30" hidden="false" customHeight="false" outlineLevel="0" collapsed="false">
      <c r="A3123" s="1" t="s">
        <v>271</v>
      </c>
      <c r="B3123" s="1" t="s">
        <v>10</v>
      </c>
      <c r="C3123" s="1" t="s">
        <v>6307</v>
      </c>
      <c r="D3123" s="1" t="s">
        <v>6308</v>
      </c>
      <c r="E3123" s="2" t="s">
        <v>13</v>
      </c>
      <c r="F3123" s="2" t="n">
        <f aca="false">G3123/100</f>
        <v>1193.2</v>
      </c>
      <c r="G3123" s="1" t="n">
        <v>119320</v>
      </c>
      <c r="H3123" s="1" t="n">
        <v>1</v>
      </c>
      <c r="I3123" s="1" t="n">
        <v>1</v>
      </c>
      <c r="J3123" s="1" t="s">
        <v>14</v>
      </c>
    </row>
    <row r="3124" customFormat="false" ht="30" hidden="false" customHeight="false" outlineLevel="0" collapsed="false">
      <c r="A3124" s="1" t="s">
        <v>271</v>
      </c>
      <c r="B3124" s="1" t="s">
        <v>10</v>
      </c>
      <c r="C3124" s="1" t="s">
        <v>6309</v>
      </c>
      <c r="D3124" s="1" t="s">
        <v>6310</v>
      </c>
      <c r="E3124" s="2" t="s">
        <v>13</v>
      </c>
      <c r="F3124" s="2" t="n">
        <f aca="false">G3124/100</f>
        <v>1193.2</v>
      </c>
      <c r="G3124" s="1" t="n">
        <v>119320</v>
      </c>
      <c r="H3124" s="1" t="n">
        <v>1</v>
      </c>
      <c r="I3124" s="1" t="n">
        <v>1</v>
      </c>
      <c r="J3124" s="1" t="s">
        <v>14</v>
      </c>
    </row>
    <row r="3125" customFormat="false" ht="30" hidden="false" customHeight="false" outlineLevel="0" collapsed="false">
      <c r="A3125" s="1" t="s">
        <v>271</v>
      </c>
      <c r="B3125" s="1" t="s">
        <v>10</v>
      </c>
      <c r="C3125" s="1" t="s">
        <v>6311</v>
      </c>
      <c r="D3125" s="1" t="s">
        <v>6312</v>
      </c>
      <c r="E3125" s="2" t="s">
        <v>13</v>
      </c>
      <c r="F3125" s="2" t="n">
        <f aca="false">G3125/100</f>
        <v>835.24</v>
      </c>
      <c r="G3125" s="1" t="n">
        <v>83524</v>
      </c>
      <c r="H3125" s="1" t="n">
        <v>1</v>
      </c>
      <c r="I3125" s="1" t="n">
        <v>1</v>
      </c>
      <c r="J3125" s="1" t="s">
        <v>14</v>
      </c>
    </row>
    <row r="3126" customFormat="false" ht="30" hidden="false" customHeight="false" outlineLevel="0" collapsed="false">
      <c r="A3126" s="1" t="s">
        <v>271</v>
      </c>
      <c r="B3126" s="1" t="s">
        <v>10</v>
      </c>
      <c r="C3126" s="1" t="s">
        <v>6313</v>
      </c>
      <c r="D3126" s="1" t="s">
        <v>6314</v>
      </c>
      <c r="E3126" s="2" t="s">
        <v>13</v>
      </c>
      <c r="F3126" s="2" t="n">
        <f aca="false">G3126/100</f>
        <v>1218.8</v>
      </c>
      <c r="G3126" s="1" t="n">
        <v>121880</v>
      </c>
      <c r="H3126" s="1" t="n">
        <v>1</v>
      </c>
      <c r="I3126" s="1" t="n">
        <v>1</v>
      </c>
      <c r="J3126" s="1" t="s">
        <v>14</v>
      </c>
    </row>
    <row r="3127" customFormat="false" ht="30" hidden="false" customHeight="false" outlineLevel="0" collapsed="false">
      <c r="A3127" s="1" t="s">
        <v>271</v>
      </c>
      <c r="B3127" s="1" t="s">
        <v>10</v>
      </c>
      <c r="C3127" s="1" t="s">
        <v>6315</v>
      </c>
      <c r="D3127" s="1" t="s">
        <v>6316</v>
      </c>
      <c r="E3127" s="2" t="s">
        <v>13</v>
      </c>
      <c r="F3127" s="2" t="n">
        <f aca="false">G3127/100</f>
        <v>1280.65</v>
      </c>
      <c r="G3127" s="1" t="n">
        <v>128065</v>
      </c>
      <c r="H3127" s="1" t="n">
        <v>1</v>
      </c>
      <c r="I3127" s="1" t="n">
        <v>1</v>
      </c>
      <c r="J3127" s="1" t="s">
        <v>14</v>
      </c>
    </row>
    <row r="3128" customFormat="false" ht="30" hidden="false" customHeight="false" outlineLevel="0" collapsed="false">
      <c r="A3128" s="1" t="s">
        <v>271</v>
      </c>
      <c r="B3128" s="1" t="s">
        <v>10</v>
      </c>
      <c r="C3128" s="1" t="s">
        <v>6317</v>
      </c>
      <c r="D3128" s="1" t="s">
        <v>6318</v>
      </c>
      <c r="E3128" s="2" t="s">
        <v>13</v>
      </c>
      <c r="F3128" s="2" t="n">
        <f aca="false">G3128/100</f>
        <v>1280.65</v>
      </c>
      <c r="G3128" s="1" t="n">
        <v>128065</v>
      </c>
      <c r="H3128" s="1" t="n">
        <v>1</v>
      </c>
      <c r="I3128" s="1" t="n">
        <v>1</v>
      </c>
      <c r="J3128" s="1" t="s">
        <v>14</v>
      </c>
    </row>
    <row r="3129" customFormat="false" ht="45" hidden="false" customHeight="false" outlineLevel="0" collapsed="false">
      <c r="A3129" s="1" t="s">
        <v>271</v>
      </c>
      <c r="B3129" s="1" t="s">
        <v>10</v>
      </c>
      <c r="C3129" s="1" t="s">
        <v>6319</v>
      </c>
      <c r="D3129" s="1" t="s">
        <v>6320</v>
      </c>
      <c r="E3129" s="2" t="s">
        <v>13</v>
      </c>
      <c r="F3129" s="2" t="n">
        <f aca="false">G3129/100</f>
        <v>1756.36</v>
      </c>
      <c r="G3129" s="1" t="n">
        <v>175636</v>
      </c>
      <c r="H3129" s="1" t="n">
        <v>1</v>
      </c>
      <c r="I3129" s="1" t="n">
        <v>1</v>
      </c>
      <c r="J3129" s="1" t="s">
        <v>14</v>
      </c>
    </row>
    <row r="3130" customFormat="false" ht="30" hidden="false" customHeight="false" outlineLevel="0" collapsed="false">
      <c r="A3130" s="1" t="s">
        <v>271</v>
      </c>
      <c r="B3130" s="1" t="s">
        <v>10</v>
      </c>
      <c r="C3130" s="1" t="s">
        <v>6321</v>
      </c>
      <c r="D3130" s="1" t="s">
        <v>6322</v>
      </c>
      <c r="E3130" s="2" t="s">
        <v>13</v>
      </c>
      <c r="F3130" s="2" t="n">
        <f aca="false">G3130/100</f>
        <v>1756.36</v>
      </c>
      <c r="G3130" s="1" t="n">
        <v>175636</v>
      </c>
      <c r="H3130" s="1" t="n">
        <v>1</v>
      </c>
      <c r="I3130" s="1" t="n">
        <v>1</v>
      </c>
      <c r="J3130" s="1" t="s">
        <v>14</v>
      </c>
    </row>
    <row r="3131" customFormat="false" ht="30" hidden="false" customHeight="false" outlineLevel="0" collapsed="false">
      <c r="A3131" s="1" t="s">
        <v>271</v>
      </c>
      <c r="B3131" s="1" t="s">
        <v>10</v>
      </c>
      <c r="C3131" s="1" t="s">
        <v>6323</v>
      </c>
      <c r="D3131" s="1" t="s">
        <v>6324</v>
      </c>
      <c r="E3131" s="2" t="s">
        <v>13</v>
      </c>
      <c r="F3131" s="2" t="n">
        <f aca="false">G3131/100</f>
        <v>1756.36</v>
      </c>
      <c r="G3131" s="1" t="n">
        <v>175636</v>
      </c>
      <c r="H3131" s="1" t="n">
        <v>1</v>
      </c>
      <c r="I3131" s="1" t="n">
        <v>1</v>
      </c>
      <c r="J3131" s="1" t="s">
        <v>14</v>
      </c>
    </row>
    <row r="3132" customFormat="false" ht="30" hidden="false" customHeight="false" outlineLevel="0" collapsed="false">
      <c r="A3132" s="1" t="s">
        <v>271</v>
      </c>
      <c r="B3132" s="1" t="s">
        <v>10</v>
      </c>
      <c r="C3132" s="1" t="s">
        <v>6325</v>
      </c>
      <c r="D3132" s="1" t="s">
        <v>6326</v>
      </c>
      <c r="E3132" s="2" t="s">
        <v>13</v>
      </c>
      <c r="F3132" s="2" t="n">
        <f aca="false">G3132/100</f>
        <v>3049.08</v>
      </c>
      <c r="G3132" s="1" t="n">
        <v>304908</v>
      </c>
      <c r="H3132" s="1" t="n">
        <v>1</v>
      </c>
      <c r="I3132" s="1" t="n">
        <v>1</v>
      </c>
      <c r="J3132" s="1" t="s">
        <v>14</v>
      </c>
    </row>
    <row r="3133" customFormat="false" ht="30" hidden="false" customHeight="false" outlineLevel="0" collapsed="false">
      <c r="A3133" s="1" t="s">
        <v>271</v>
      </c>
      <c r="B3133" s="1" t="s">
        <v>10</v>
      </c>
      <c r="C3133" s="1" t="s">
        <v>6327</v>
      </c>
      <c r="D3133" s="1" t="s">
        <v>6328</v>
      </c>
      <c r="E3133" s="2" t="s">
        <v>13</v>
      </c>
      <c r="F3133" s="2" t="n">
        <f aca="false">G3133/100</f>
        <v>3049.08</v>
      </c>
      <c r="G3133" s="1" t="n">
        <v>304908</v>
      </c>
      <c r="H3133" s="1" t="n">
        <v>1</v>
      </c>
      <c r="I3133" s="1" t="n">
        <v>1</v>
      </c>
      <c r="J3133" s="1" t="s">
        <v>14</v>
      </c>
    </row>
    <row r="3134" customFormat="false" ht="30" hidden="false" customHeight="false" outlineLevel="0" collapsed="false">
      <c r="A3134" s="1" t="s">
        <v>271</v>
      </c>
      <c r="B3134" s="1" t="s">
        <v>10</v>
      </c>
      <c r="C3134" s="1" t="s">
        <v>6329</v>
      </c>
      <c r="D3134" s="1" t="s">
        <v>6330</v>
      </c>
      <c r="E3134" s="2" t="s">
        <v>13</v>
      </c>
      <c r="F3134" s="2" t="n">
        <f aca="false">G3134/100</f>
        <v>3049.08</v>
      </c>
      <c r="G3134" s="1" t="n">
        <v>304908</v>
      </c>
      <c r="H3134" s="1" t="n">
        <v>1</v>
      </c>
      <c r="I3134" s="1" t="n">
        <v>1</v>
      </c>
      <c r="J3134" s="1" t="s">
        <v>14</v>
      </c>
    </row>
    <row r="3135" customFormat="false" ht="30" hidden="false" customHeight="false" outlineLevel="0" collapsed="false">
      <c r="A3135" s="1" t="s">
        <v>271</v>
      </c>
      <c r="B3135" s="1" t="s">
        <v>10</v>
      </c>
      <c r="C3135" s="1" t="s">
        <v>6331</v>
      </c>
      <c r="D3135" s="1" t="s">
        <v>6332</v>
      </c>
      <c r="E3135" s="2" t="s">
        <v>13</v>
      </c>
      <c r="F3135" s="2" t="n">
        <f aca="false">G3135/100</f>
        <v>3049.08</v>
      </c>
      <c r="G3135" s="1" t="n">
        <v>304908</v>
      </c>
      <c r="H3135" s="1" t="n">
        <v>1</v>
      </c>
      <c r="I3135" s="1" t="n">
        <v>1</v>
      </c>
      <c r="J3135" s="1" t="s">
        <v>14</v>
      </c>
    </row>
    <row r="3136" customFormat="false" ht="30" hidden="false" customHeight="false" outlineLevel="0" collapsed="false">
      <c r="A3136" s="1" t="s">
        <v>271</v>
      </c>
      <c r="B3136" s="1" t="s">
        <v>10</v>
      </c>
      <c r="C3136" s="1" t="s">
        <v>6333</v>
      </c>
      <c r="D3136" s="1" t="s">
        <v>6334</v>
      </c>
      <c r="E3136" s="2" t="s">
        <v>13</v>
      </c>
      <c r="F3136" s="2" t="n">
        <f aca="false">G3136/100</f>
        <v>3049.08</v>
      </c>
      <c r="G3136" s="1" t="n">
        <v>304908</v>
      </c>
      <c r="H3136" s="1" t="n">
        <v>1</v>
      </c>
      <c r="I3136" s="1" t="n">
        <v>1</v>
      </c>
      <c r="J3136" s="1" t="s">
        <v>14</v>
      </c>
    </row>
    <row r="3137" customFormat="false" ht="30" hidden="false" customHeight="false" outlineLevel="0" collapsed="false">
      <c r="A3137" s="1" t="s">
        <v>271</v>
      </c>
      <c r="B3137" s="1" t="s">
        <v>10</v>
      </c>
      <c r="C3137" s="1" t="s">
        <v>6335</v>
      </c>
      <c r="D3137" s="1" t="s">
        <v>6336</v>
      </c>
      <c r="E3137" s="2" t="s">
        <v>13</v>
      </c>
      <c r="F3137" s="2" t="n">
        <f aca="false">G3137/100</f>
        <v>3049.08</v>
      </c>
      <c r="G3137" s="1" t="n">
        <v>304908</v>
      </c>
      <c r="H3137" s="1" t="n">
        <v>1</v>
      </c>
      <c r="I3137" s="1" t="n">
        <v>1</v>
      </c>
      <c r="J3137" s="1" t="s">
        <v>14</v>
      </c>
    </row>
    <row r="3138" customFormat="false" ht="30" hidden="false" customHeight="false" outlineLevel="0" collapsed="false">
      <c r="A3138" s="1" t="s">
        <v>271</v>
      </c>
      <c r="B3138" s="1" t="s">
        <v>10</v>
      </c>
      <c r="C3138" s="1" t="s">
        <v>6337</v>
      </c>
      <c r="D3138" s="1" t="s">
        <v>6338</v>
      </c>
      <c r="E3138" s="2" t="s">
        <v>13</v>
      </c>
      <c r="F3138" s="2" t="n">
        <f aca="false">G3138/100</f>
        <v>3049.08</v>
      </c>
      <c r="G3138" s="1" t="n">
        <v>304908</v>
      </c>
      <c r="H3138" s="1" t="n">
        <v>1</v>
      </c>
      <c r="I3138" s="1" t="n">
        <v>1</v>
      </c>
      <c r="J3138" s="1" t="s">
        <v>14</v>
      </c>
    </row>
    <row r="3139" customFormat="false" ht="30" hidden="false" customHeight="false" outlineLevel="0" collapsed="false">
      <c r="A3139" s="1" t="s">
        <v>271</v>
      </c>
      <c r="B3139" s="1" t="s">
        <v>10</v>
      </c>
      <c r="C3139" s="1" t="s">
        <v>6339</v>
      </c>
      <c r="D3139" s="1" t="s">
        <v>6340</v>
      </c>
      <c r="E3139" s="2" t="s">
        <v>13</v>
      </c>
      <c r="F3139" s="2" t="n">
        <f aca="false">G3139/100</f>
        <v>870.68</v>
      </c>
      <c r="G3139" s="1" t="n">
        <v>87068</v>
      </c>
      <c r="H3139" s="1" t="n">
        <v>1</v>
      </c>
      <c r="I3139" s="1" t="n">
        <v>1</v>
      </c>
      <c r="J3139" s="1" t="s">
        <v>14</v>
      </c>
    </row>
    <row r="3140" customFormat="false" ht="30" hidden="false" customHeight="false" outlineLevel="0" collapsed="false">
      <c r="A3140" s="1" t="s">
        <v>271</v>
      </c>
      <c r="B3140" s="1" t="s">
        <v>10</v>
      </c>
      <c r="C3140" s="1" t="s">
        <v>6341</v>
      </c>
      <c r="D3140" s="1" t="s">
        <v>6342</v>
      </c>
      <c r="E3140" s="2" t="s">
        <v>13</v>
      </c>
      <c r="F3140" s="2" t="n">
        <f aca="false">G3140/100</f>
        <v>1054.97</v>
      </c>
      <c r="G3140" s="1" t="n">
        <v>105497</v>
      </c>
      <c r="H3140" s="1" t="n">
        <v>1</v>
      </c>
      <c r="I3140" s="1" t="n">
        <v>1</v>
      </c>
      <c r="J3140" s="1" t="s">
        <v>14</v>
      </c>
    </row>
    <row r="3141" customFormat="false" ht="30" hidden="false" customHeight="false" outlineLevel="0" collapsed="false">
      <c r="A3141" s="1" t="s">
        <v>271</v>
      </c>
      <c r="B3141" s="1" t="s">
        <v>10</v>
      </c>
      <c r="C3141" s="1" t="s">
        <v>6343</v>
      </c>
      <c r="D3141" s="1" t="s">
        <v>6344</v>
      </c>
      <c r="E3141" s="2" t="s">
        <v>13</v>
      </c>
      <c r="F3141" s="2" t="n">
        <f aca="false">G3141/100</f>
        <v>2901.36</v>
      </c>
      <c r="G3141" s="1" t="n">
        <v>290136</v>
      </c>
      <c r="H3141" s="1" t="n">
        <v>1</v>
      </c>
      <c r="I3141" s="1" t="n">
        <v>1</v>
      </c>
      <c r="J3141" s="1" t="s">
        <v>14</v>
      </c>
    </row>
    <row r="3142" customFormat="false" ht="30" hidden="false" customHeight="false" outlineLevel="0" collapsed="false">
      <c r="A3142" s="1" t="s">
        <v>271</v>
      </c>
      <c r="B3142" s="1" t="s">
        <v>10</v>
      </c>
      <c r="C3142" s="1" t="s">
        <v>6345</v>
      </c>
      <c r="D3142" s="1" t="s">
        <v>6346</v>
      </c>
      <c r="E3142" s="2" t="s">
        <v>13</v>
      </c>
      <c r="F3142" s="2" t="n">
        <f aca="false">G3142/100</f>
        <v>2901.36</v>
      </c>
      <c r="G3142" s="1" t="n">
        <v>290136</v>
      </c>
      <c r="H3142" s="1" t="n">
        <v>1</v>
      </c>
      <c r="I3142" s="1" t="n">
        <v>1</v>
      </c>
      <c r="J3142" s="1" t="s">
        <v>14</v>
      </c>
    </row>
    <row r="3143" customFormat="false" ht="30" hidden="false" customHeight="false" outlineLevel="0" collapsed="false">
      <c r="A3143" s="1" t="s">
        <v>271</v>
      </c>
      <c r="B3143" s="1" t="s">
        <v>10</v>
      </c>
      <c r="C3143" s="1" t="s">
        <v>6347</v>
      </c>
      <c r="D3143" s="1" t="s">
        <v>6348</v>
      </c>
      <c r="E3143" s="2" t="s">
        <v>13</v>
      </c>
      <c r="F3143" s="2" t="n">
        <f aca="false">G3143/100</f>
        <v>866.12</v>
      </c>
      <c r="G3143" s="1" t="n">
        <v>86612</v>
      </c>
      <c r="H3143" s="1" t="n">
        <v>1</v>
      </c>
      <c r="I3143" s="1" t="n">
        <v>1</v>
      </c>
      <c r="J3143" s="1" t="s">
        <v>14</v>
      </c>
    </row>
    <row r="3144" customFormat="false" ht="30" hidden="false" customHeight="false" outlineLevel="0" collapsed="false">
      <c r="A3144" s="1" t="s">
        <v>6349</v>
      </c>
      <c r="B3144" s="1" t="s">
        <v>6350</v>
      </c>
      <c r="C3144" s="1" t="s">
        <v>6351</v>
      </c>
      <c r="D3144" s="1" t="s">
        <v>6352</v>
      </c>
      <c r="E3144" s="2" t="s">
        <v>13</v>
      </c>
      <c r="F3144" s="2" t="n">
        <f aca="false">G3144/100</f>
        <v>188093.6</v>
      </c>
      <c r="G3144" s="1" t="n">
        <v>18809360</v>
      </c>
      <c r="H3144" s="1" t="n">
        <v>1</v>
      </c>
      <c r="I3144" s="1" t="n">
        <v>1</v>
      </c>
      <c r="J3144" s="1" t="s">
        <v>14</v>
      </c>
    </row>
    <row r="3145" customFormat="false" ht="30" hidden="false" customHeight="false" outlineLevel="0" collapsed="false">
      <c r="A3145" s="1" t="s">
        <v>219</v>
      </c>
      <c r="B3145" s="1" t="s">
        <v>220</v>
      </c>
      <c r="C3145" s="1" t="s">
        <v>6353</v>
      </c>
      <c r="D3145" s="1" t="s">
        <v>6354</v>
      </c>
      <c r="E3145" s="2" t="s">
        <v>13</v>
      </c>
      <c r="F3145" s="2" t="n">
        <f aca="false">G3145/100</f>
        <v>3513.79</v>
      </c>
      <c r="G3145" s="1" t="n">
        <v>351379</v>
      </c>
      <c r="H3145" s="1" t="n">
        <v>1</v>
      </c>
      <c r="I3145" s="1" t="n">
        <v>1</v>
      </c>
      <c r="J3145" s="1" t="s">
        <v>14</v>
      </c>
    </row>
    <row r="3146" customFormat="false" ht="30" hidden="false" customHeight="false" outlineLevel="0" collapsed="false">
      <c r="A3146" s="1" t="s">
        <v>271</v>
      </c>
      <c r="B3146" s="1" t="s">
        <v>10</v>
      </c>
      <c r="C3146" s="1" t="s">
        <v>6355</v>
      </c>
      <c r="D3146" s="1" t="s">
        <v>6356</v>
      </c>
      <c r="E3146" s="2" t="s">
        <v>13</v>
      </c>
      <c r="F3146" s="2" t="n">
        <f aca="false">G3146/100</f>
        <v>3358.41</v>
      </c>
      <c r="G3146" s="1" t="n">
        <v>335841</v>
      </c>
      <c r="H3146" s="1" t="n">
        <v>1</v>
      </c>
      <c r="I3146" s="1" t="n">
        <v>1</v>
      </c>
      <c r="J3146" s="1" t="s">
        <v>14</v>
      </c>
    </row>
    <row r="3147" customFormat="false" ht="30" hidden="false" customHeight="false" outlineLevel="0" collapsed="false">
      <c r="A3147" s="1" t="s">
        <v>271</v>
      </c>
      <c r="B3147" s="1" t="s">
        <v>10</v>
      </c>
      <c r="C3147" s="1" t="s">
        <v>6357</v>
      </c>
      <c r="D3147" s="1" t="s">
        <v>6358</v>
      </c>
      <c r="E3147" s="2" t="s">
        <v>13</v>
      </c>
      <c r="F3147" s="2" t="n">
        <f aca="false">G3147/100</f>
        <v>1018.09</v>
      </c>
      <c r="G3147" s="1" t="n">
        <v>101809</v>
      </c>
      <c r="H3147" s="1" t="n">
        <v>1</v>
      </c>
      <c r="I3147" s="1" t="n">
        <v>1</v>
      </c>
      <c r="J3147" s="1" t="s">
        <v>14</v>
      </c>
    </row>
    <row r="3148" customFormat="false" ht="30" hidden="false" customHeight="false" outlineLevel="0" collapsed="false">
      <c r="A3148" s="1" t="s">
        <v>271</v>
      </c>
      <c r="B3148" s="1" t="s">
        <v>10</v>
      </c>
      <c r="C3148" s="1" t="s">
        <v>6359</v>
      </c>
      <c r="D3148" s="1" t="s">
        <v>6360</v>
      </c>
      <c r="E3148" s="2" t="s">
        <v>13</v>
      </c>
      <c r="F3148" s="2" t="n">
        <f aca="false">G3148/100</f>
        <v>1028.67</v>
      </c>
      <c r="G3148" s="1" t="n">
        <v>102867</v>
      </c>
      <c r="H3148" s="1" t="n">
        <v>1</v>
      </c>
      <c r="I3148" s="1" t="n">
        <v>1</v>
      </c>
      <c r="J3148" s="1" t="s">
        <v>14</v>
      </c>
    </row>
    <row r="3149" customFormat="false" ht="30" hidden="false" customHeight="false" outlineLevel="0" collapsed="false">
      <c r="A3149" s="1" t="s">
        <v>271</v>
      </c>
      <c r="B3149" s="1" t="s">
        <v>10</v>
      </c>
      <c r="C3149" s="1" t="s">
        <v>6361</v>
      </c>
      <c r="D3149" s="1" t="s">
        <v>6362</v>
      </c>
      <c r="E3149" s="2" t="s">
        <v>13</v>
      </c>
      <c r="F3149" s="2" t="n">
        <f aca="false">G3149/100</f>
        <v>1028.67</v>
      </c>
      <c r="G3149" s="1" t="n">
        <v>102867</v>
      </c>
      <c r="H3149" s="1" t="n">
        <v>1</v>
      </c>
      <c r="I3149" s="1" t="n">
        <v>1</v>
      </c>
      <c r="J3149" s="1" t="s">
        <v>14</v>
      </c>
    </row>
    <row r="3150" customFormat="false" ht="30" hidden="false" customHeight="false" outlineLevel="0" collapsed="false">
      <c r="A3150" s="1" t="s">
        <v>271</v>
      </c>
      <c r="B3150" s="1" t="s">
        <v>10</v>
      </c>
      <c r="C3150" s="1" t="s">
        <v>6363</v>
      </c>
      <c r="D3150" s="1" t="s">
        <v>6364</v>
      </c>
      <c r="E3150" s="2" t="s">
        <v>13</v>
      </c>
      <c r="F3150" s="2" t="n">
        <f aca="false">G3150/100</f>
        <v>907</v>
      </c>
      <c r="G3150" s="1" t="n">
        <v>90700</v>
      </c>
      <c r="H3150" s="1" t="n">
        <v>1</v>
      </c>
      <c r="I3150" s="1" t="n">
        <v>1</v>
      </c>
      <c r="J3150" s="1" t="s">
        <v>14</v>
      </c>
    </row>
    <row r="3151" customFormat="false" ht="30" hidden="false" customHeight="false" outlineLevel="0" collapsed="false">
      <c r="A3151" s="1" t="s">
        <v>271</v>
      </c>
      <c r="B3151" s="1" t="s">
        <v>10</v>
      </c>
      <c r="C3151" s="1" t="s">
        <v>6365</v>
      </c>
      <c r="D3151" s="1" t="s">
        <v>6366</v>
      </c>
      <c r="E3151" s="2" t="s">
        <v>13</v>
      </c>
      <c r="F3151" s="2" t="n">
        <f aca="false">G3151/100</f>
        <v>819.76</v>
      </c>
      <c r="G3151" s="1" t="n">
        <v>81976</v>
      </c>
      <c r="H3151" s="1" t="n">
        <v>1</v>
      </c>
      <c r="I3151" s="1" t="n">
        <v>1</v>
      </c>
      <c r="J3151" s="1" t="s">
        <v>14</v>
      </c>
    </row>
    <row r="3152" customFormat="false" ht="30" hidden="false" customHeight="false" outlineLevel="0" collapsed="false">
      <c r="A3152" s="1" t="s">
        <v>271</v>
      </c>
      <c r="B3152" s="1" t="s">
        <v>10</v>
      </c>
      <c r="C3152" s="1" t="s">
        <v>6367</v>
      </c>
      <c r="D3152" s="1" t="s">
        <v>6368</v>
      </c>
      <c r="E3152" s="2" t="s">
        <v>13</v>
      </c>
      <c r="F3152" s="2" t="n">
        <f aca="false">G3152/100</f>
        <v>819.76</v>
      </c>
      <c r="G3152" s="1" t="n">
        <v>81976</v>
      </c>
      <c r="H3152" s="1" t="n">
        <v>1</v>
      </c>
      <c r="I3152" s="1" t="n">
        <v>1</v>
      </c>
      <c r="J3152" s="1" t="s">
        <v>14</v>
      </c>
    </row>
    <row r="3153" customFormat="false" ht="30" hidden="false" customHeight="false" outlineLevel="0" collapsed="false">
      <c r="A3153" s="1" t="s">
        <v>271</v>
      </c>
      <c r="B3153" s="1" t="s">
        <v>10</v>
      </c>
      <c r="C3153" s="1" t="s">
        <v>6369</v>
      </c>
      <c r="D3153" s="1" t="s">
        <v>6370</v>
      </c>
      <c r="E3153" s="2" t="s">
        <v>13</v>
      </c>
      <c r="F3153" s="2" t="n">
        <f aca="false">G3153/100</f>
        <v>819.76</v>
      </c>
      <c r="G3153" s="1" t="n">
        <v>81976</v>
      </c>
      <c r="H3153" s="1" t="n">
        <v>1</v>
      </c>
      <c r="I3153" s="1" t="n">
        <v>1</v>
      </c>
      <c r="J3153" s="1" t="s">
        <v>14</v>
      </c>
    </row>
    <row r="3154" customFormat="false" ht="30" hidden="false" customHeight="false" outlineLevel="0" collapsed="false">
      <c r="A3154" s="1" t="s">
        <v>271</v>
      </c>
      <c r="B3154" s="1" t="s">
        <v>10</v>
      </c>
      <c r="C3154" s="1" t="s">
        <v>6371</v>
      </c>
      <c r="D3154" s="1" t="s">
        <v>6372</v>
      </c>
      <c r="E3154" s="2" t="s">
        <v>13</v>
      </c>
      <c r="F3154" s="2" t="n">
        <f aca="false">G3154/100</f>
        <v>539.46</v>
      </c>
      <c r="G3154" s="1" t="n">
        <v>53946</v>
      </c>
      <c r="H3154" s="1" t="n">
        <v>1</v>
      </c>
      <c r="I3154" s="1" t="n">
        <v>1</v>
      </c>
      <c r="J3154" s="1" t="s">
        <v>14</v>
      </c>
    </row>
    <row r="3155" customFormat="false" ht="30" hidden="false" customHeight="false" outlineLevel="0" collapsed="false">
      <c r="A3155" s="1" t="s">
        <v>271</v>
      </c>
      <c r="B3155" s="1" t="s">
        <v>10</v>
      </c>
      <c r="C3155" s="1" t="s">
        <v>6373</v>
      </c>
      <c r="D3155" s="1" t="s">
        <v>6374</v>
      </c>
      <c r="E3155" s="2" t="s">
        <v>13</v>
      </c>
      <c r="F3155" s="2" t="n">
        <f aca="false">G3155/100</f>
        <v>1893.87</v>
      </c>
      <c r="G3155" s="1" t="n">
        <v>189387</v>
      </c>
      <c r="H3155" s="1" t="n">
        <v>1</v>
      </c>
      <c r="I3155" s="1" t="n">
        <v>1</v>
      </c>
      <c r="J3155" s="1" t="s">
        <v>14</v>
      </c>
    </row>
    <row r="3156" customFormat="false" ht="30" hidden="false" customHeight="false" outlineLevel="0" collapsed="false">
      <c r="A3156" s="1" t="s">
        <v>271</v>
      </c>
      <c r="B3156" s="1" t="s">
        <v>10</v>
      </c>
      <c r="C3156" s="1" t="s">
        <v>6375</v>
      </c>
      <c r="D3156" s="1" t="s">
        <v>6376</v>
      </c>
      <c r="E3156" s="2" t="s">
        <v>13</v>
      </c>
      <c r="F3156" s="2" t="n">
        <f aca="false">G3156/100</f>
        <v>1893.87</v>
      </c>
      <c r="G3156" s="1" t="n">
        <v>189387</v>
      </c>
      <c r="H3156" s="1" t="n">
        <v>1</v>
      </c>
      <c r="I3156" s="1" t="n">
        <v>1</v>
      </c>
      <c r="J3156" s="1" t="s">
        <v>14</v>
      </c>
    </row>
    <row r="3157" customFormat="false" ht="45" hidden="false" customHeight="false" outlineLevel="0" collapsed="false">
      <c r="A3157" s="1" t="s">
        <v>271</v>
      </c>
      <c r="B3157" s="1" t="s">
        <v>10</v>
      </c>
      <c r="C3157" s="1" t="s">
        <v>6377</v>
      </c>
      <c r="D3157" s="1" t="s">
        <v>6378</v>
      </c>
      <c r="E3157" s="2" t="s">
        <v>13</v>
      </c>
      <c r="F3157" s="2" t="n">
        <f aca="false">G3157/100</f>
        <v>3718.99</v>
      </c>
      <c r="G3157" s="1" t="n">
        <v>371899</v>
      </c>
      <c r="H3157" s="1" t="n">
        <v>1</v>
      </c>
      <c r="I3157" s="1" t="n">
        <v>1</v>
      </c>
      <c r="J3157" s="1" t="s">
        <v>14</v>
      </c>
    </row>
    <row r="3158" customFormat="false" ht="30" hidden="false" customHeight="false" outlineLevel="0" collapsed="false">
      <c r="A3158" s="1" t="s">
        <v>271</v>
      </c>
      <c r="B3158" s="1" t="s">
        <v>10</v>
      </c>
      <c r="C3158" s="1" t="s">
        <v>6379</v>
      </c>
      <c r="D3158" s="1" t="s">
        <v>6380</v>
      </c>
      <c r="E3158" s="2" t="s">
        <v>13</v>
      </c>
      <c r="F3158" s="2" t="n">
        <f aca="false">G3158/100</f>
        <v>3718.99</v>
      </c>
      <c r="G3158" s="1" t="n">
        <v>371899</v>
      </c>
      <c r="H3158" s="1" t="n">
        <v>1</v>
      </c>
      <c r="I3158" s="1" t="n">
        <v>1</v>
      </c>
      <c r="J3158" s="1" t="s">
        <v>14</v>
      </c>
    </row>
    <row r="3159" customFormat="false" ht="30" hidden="false" customHeight="false" outlineLevel="0" collapsed="false">
      <c r="A3159" s="1" t="s">
        <v>271</v>
      </c>
      <c r="B3159" s="1" t="s">
        <v>10</v>
      </c>
      <c r="C3159" s="1" t="s">
        <v>6381</v>
      </c>
      <c r="D3159" s="1" t="s">
        <v>6382</v>
      </c>
      <c r="E3159" s="2" t="s">
        <v>13</v>
      </c>
      <c r="F3159" s="2" t="n">
        <f aca="false">G3159/100</f>
        <v>1004.87</v>
      </c>
      <c r="G3159" s="1" t="n">
        <v>100487</v>
      </c>
      <c r="H3159" s="1" t="n">
        <v>1</v>
      </c>
      <c r="I3159" s="1" t="n">
        <v>1</v>
      </c>
      <c r="J3159" s="1" t="s">
        <v>14</v>
      </c>
    </row>
    <row r="3160" customFormat="false" ht="30" hidden="false" customHeight="false" outlineLevel="0" collapsed="false">
      <c r="A3160" s="1" t="s">
        <v>271</v>
      </c>
      <c r="B3160" s="1" t="s">
        <v>10</v>
      </c>
      <c r="C3160" s="1" t="s">
        <v>6383</v>
      </c>
      <c r="D3160" s="1" t="s">
        <v>6384</v>
      </c>
      <c r="E3160" s="2" t="s">
        <v>13</v>
      </c>
      <c r="F3160" s="2" t="n">
        <f aca="false">G3160/100</f>
        <v>3262.71</v>
      </c>
      <c r="G3160" s="1" t="n">
        <v>326271</v>
      </c>
      <c r="H3160" s="1" t="n">
        <v>1</v>
      </c>
      <c r="I3160" s="1" t="n">
        <v>1</v>
      </c>
      <c r="J3160" s="1" t="s">
        <v>14</v>
      </c>
    </row>
    <row r="3161" customFormat="false" ht="30" hidden="false" customHeight="false" outlineLevel="0" collapsed="false">
      <c r="A3161" s="1" t="s">
        <v>219</v>
      </c>
      <c r="B3161" s="1" t="s">
        <v>220</v>
      </c>
      <c r="C3161" s="1" t="s">
        <v>6385</v>
      </c>
      <c r="D3161" s="1" t="s">
        <v>6386</v>
      </c>
      <c r="E3161" s="2" t="s">
        <v>13</v>
      </c>
      <c r="F3161" s="2" t="n">
        <f aca="false">G3161/100</f>
        <v>34565.48</v>
      </c>
      <c r="G3161" s="1" t="n">
        <v>3456548</v>
      </c>
      <c r="H3161" s="1" t="n">
        <v>1</v>
      </c>
      <c r="I3161" s="1" t="n">
        <v>1</v>
      </c>
      <c r="J3161" s="1" t="s">
        <v>14</v>
      </c>
    </row>
    <row r="3162" customFormat="false" ht="30" hidden="false" customHeight="false" outlineLevel="0" collapsed="false">
      <c r="A3162" s="1" t="s">
        <v>219</v>
      </c>
      <c r="B3162" s="1" t="s">
        <v>220</v>
      </c>
      <c r="C3162" s="1" t="s">
        <v>6387</v>
      </c>
      <c r="D3162" s="1" t="s">
        <v>6388</v>
      </c>
      <c r="E3162" s="2" t="s">
        <v>13</v>
      </c>
      <c r="F3162" s="2" t="n">
        <f aca="false">G3162/100</f>
        <v>1000</v>
      </c>
      <c r="G3162" s="1" t="n">
        <v>100000</v>
      </c>
      <c r="H3162" s="1" t="n">
        <v>1</v>
      </c>
      <c r="I3162" s="1" t="n">
        <v>1</v>
      </c>
      <c r="J3162" s="1" t="s">
        <v>14</v>
      </c>
    </row>
    <row r="3163" customFormat="false" ht="30" hidden="false" customHeight="false" outlineLevel="0" collapsed="false">
      <c r="A3163" s="1" t="s">
        <v>219</v>
      </c>
      <c r="B3163" s="1" t="s">
        <v>220</v>
      </c>
      <c r="C3163" s="1" t="s">
        <v>6389</v>
      </c>
      <c r="D3163" s="1" t="s">
        <v>6390</v>
      </c>
      <c r="E3163" s="2" t="s">
        <v>13</v>
      </c>
      <c r="F3163" s="2" t="n">
        <f aca="false">G3163/100</f>
        <v>3930</v>
      </c>
      <c r="G3163" s="1" t="n">
        <v>393000</v>
      </c>
      <c r="H3163" s="1" t="n">
        <v>1</v>
      </c>
      <c r="I3163" s="1" t="n">
        <v>1</v>
      </c>
      <c r="J3163" s="1" t="s">
        <v>14</v>
      </c>
    </row>
    <row r="3164" customFormat="false" ht="30" hidden="false" customHeight="false" outlineLevel="0" collapsed="false">
      <c r="A3164" s="1" t="s">
        <v>1256</v>
      </c>
      <c r="B3164" s="1" t="s">
        <v>1257</v>
      </c>
      <c r="C3164" s="1" t="s">
        <v>6391</v>
      </c>
      <c r="D3164" s="1" t="n">
        <v>3.147361E+023</v>
      </c>
      <c r="E3164" s="2" t="s">
        <v>388</v>
      </c>
      <c r="F3164" s="2" t="n">
        <f aca="false">G3164/100</f>
        <v>100</v>
      </c>
      <c r="G3164" s="1" t="n">
        <v>10000</v>
      </c>
      <c r="H3164" s="1" t="n">
        <v>1</v>
      </c>
      <c r="I3164" s="1" t="n">
        <v>1</v>
      </c>
      <c r="J3164" s="1" t="s">
        <v>14</v>
      </c>
    </row>
    <row r="3165" customFormat="false" ht="45" hidden="false" customHeight="false" outlineLevel="0" collapsed="false">
      <c r="A3165" s="1" t="s">
        <v>440</v>
      </c>
      <c r="B3165" s="1" t="s">
        <v>441</v>
      </c>
      <c r="C3165" s="1" t="s">
        <v>6392</v>
      </c>
      <c r="D3165" s="1" t="s">
        <v>6393</v>
      </c>
      <c r="E3165" s="2" t="s">
        <v>391</v>
      </c>
      <c r="F3165" s="2" t="n">
        <f aca="false">G3165/100</f>
        <v>200000</v>
      </c>
      <c r="G3165" s="1" t="n">
        <v>20000000</v>
      </c>
      <c r="H3165" s="1" t="n">
        <v>1</v>
      </c>
      <c r="I3165" s="1" t="n">
        <v>1</v>
      </c>
      <c r="J3165" s="1" t="s">
        <v>14</v>
      </c>
    </row>
    <row r="3166" customFormat="false" ht="30" hidden="false" customHeight="false" outlineLevel="0" collapsed="false">
      <c r="A3166" s="1" t="s">
        <v>9</v>
      </c>
      <c r="B3166" s="1" t="s">
        <v>10</v>
      </c>
      <c r="C3166" s="1" t="s">
        <v>6394</v>
      </c>
      <c r="D3166" s="1" t="s">
        <v>6395</v>
      </c>
      <c r="E3166" s="2" t="s">
        <v>13</v>
      </c>
      <c r="F3166" s="2" t="n">
        <f aca="false">G3166/100</f>
        <v>14085.99</v>
      </c>
      <c r="G3166" s="1" t="n">
        <v>1408599</v>
      </c>
      <c r="H3166" s="1" t="n">
        <v>1</v>
      </c>
      <c r="I3166" s="1" t="n">
        <v>1</v>
      </c>
      <c r="J3166" s="1" t="s">
        <v>14</v>
      </c>
    </row>
    <row r="3167" customFormat="false" ht="30" hidden="false" customHeight="false" outlineLevel="0" collapsed="false">
      <c r="A3167" s="1" t="s">
        <v>9</v>
      </c>
      <c r="B3167" s="1" t="s">
        <v>10</v>
      </c>
      <c r="C3167" s="1" t="s">
        <v>6396</v>
      </c>
      <c r="D3167" s="1" t="s">
        <v>6397</v>
      </c>
      <c r="E3167" s="2" t="s">
        <v>13</v>
      </c>
      <c r="F3167" s="2" t="n">
        <f aca="false">G3167/100</f>
        <v>39240.4</v>
      </c>
      <c r="G3167" s="1" t="n">
        <v>3924040</v>
      </c>
      <c r="H3167" s="1" t="n">
        <v>1</v>
      </c>
      <c r="I3167" s="1" t="n">
        <v>1</v>
      </c>
      <c r="J3167" s="1" t="s">
        <v>14</v>
      </c>
    </row>
    <row r="3168" customFormat="false" ht="30" hidden="false" customHeight="false" outlineLevel="0" collapsed="false">
      <c r="A3168" s="1" t="s">
        <v>9</v>
      </c>
      <c r="B3168" s="1" t="s">
        <v>10</v>
      </c>
      <c r="C3168" s="1" t="s">
        <v>6398</v>
      </c>
      <c r="D3168" s="1" t="s">
        <v>6399</v>
      </c>
      <c r="E3168" s="2" t="s">
        <v>13</v>
      </c>
      <c r="F3168" s="2" t="n">
        <f aca="false">G3168/100</f>
        <v>76500</v>
      </c>
      <c r="G3168" s="1" t="n">
        <v>7650000</v>
      </c>
      <c r="H3168" s="1" t="n">
        <v>1</v>
      </c>
      <c r="I3168" s="1" t="n">
        <v>1</v>
      </c>
      <c r="J3168" s="1" t="s">
        <v>14</v>
      </c>
    </row>
    <row r="3169" customFormat="false" ht="30" hidden="false" customHeight="false" outlineLevel="0" collapsed="false">
      <c r="A3169" s="1" t="s">
        <v>9</v>
      </c>
      <c r="B3169" s="1" t="s">
        <v>10</v>
      </c>
      <c r="C3169" s="1" t="s">
        <v>6400</v>
      </c>
      <c r="D3169" s="1" t="s">
        <v>6401</v>
      </c>
      <c r="E3169" s="2" t="s">
        <v>13</v>
      </c>
      <c r="F3169" s="2" t="n">
        <f aca="false">G3169/100</f>
        <v>16923.69</v>
      </c>
      <c r="G3169" s="1" t="n">
        <v>1692369</v>
      </c>
      <c r="H3169" s="1" t="n">
        <v>1</v>
      </c>
      <c r="I3169" s="1" t="n">
        <v>1</v>
      </c>
      <c r="J3169" s="1" t="s">
        <v>14</v>
      </c>
    </row>
    <row r="3170" customFormat="false" ht="30" hidden="false" customHeight="false" outlineLevel="0" collapsed="false">
      <c r="A3170" s="1" t="s">
        <v>9</v>
      </c>
      <c r="B3170" s="1" t="s">
        <v>10</v>
      </c>
      <c r="C3170" s="1" t="s">
        <v>6402</v>
      </c>
      <c r="D3170" s="1" t="s">
        <v>6403</v>
      </c>
      <c r="E3170" s="2" t="s">
        <v>13</v>
      </c>
      <c r="F3170" s="2" t="n">
        <f aca="false">G3170/100</f>
        <v>14510.25</v>
      </c>
      <c r="G3170" s="1" t="n">
        <v>1451025</v>
      </c>
      <c r="H3170" s="1" t="n">
        <v>1</v>
      </c>
      <c r="I3170" s="1" t="n">
        <v>1</v>
      </c>
      <c r="J3170" s="1" t="s">
        <v>14</v>
      </c>
    </row>
    <row r="3171" customFormat="false" ht="30" hidden="false" customHeight="false" outlineLevel="0" collapsed="false">
      <c r="A3171" s="1" t="s">
        <v>9</v>
      </c>
      <c r="B3171" s="1" t="s">
        <v>10</v>
      </c>
      <c r="C3171" s="1" t="s">
        <v>6404</v>
      </c>
      <c r="D3171" s="1" t="s">
        <v>6405</v>
      </c>
      <c r="E3171" s="2" t="s">
        <v>13</v>
      </c>
      <c r="F3171" s="2" t="n">
        <f aca="false">G3171/100</f>
        <v>561.96</v>
      </c>
      <c r="G3171" s="1" t="n">
        <v>56196</v>
      </c>
      <c r="H3171" s="1" t="n">
        <v>1</v>
      </c>
      <c r="I3171" s="1" t="n">
        <v>1</v>
      </c>
      <c r="J3171" s="1" t="s">
        <v>14</v>
      </c>
    </row>
    <row r="3172" customFormat="false" ht="30" hidden="false" customHeight="false" outlineLevel="0" collapsed="false">
      <c r="A3172" s="1" t="s">
        <v>9</v>
      </c>
      <c r="B3172" s="1" t="s">
        <v>10</v>
      </c>
      <c r="C3172" s="1" t="s">
        <v>6406</v>
      </c>
      <c r="D3172" s="1" t="s">
        <v>6407</v>
      </c>
      <c r="E3172" s="2" t="s">
        <v>13</v>
      </c>
      <c r="F3172" s="2" t="n">
        <f aca="false">G3172/100</f>
        <v>7155</v>
      </c>
      <c r="G3172" s="1" t="n">
        <v>715500</v>
      </c>
      <c r="H3172" s="1" t="n">
        <v>1</v>
      </c>
      <c r="I3172" s="1" t="n">
        <v>1</v>
      </c>
      <c r="J3172" s="1" t="s">
        <v>14</v>
      </c>
    </row>
    <row r="3173" customFormat="false" ht="30" hidden="false" customHeight="false" outlineLevel="0" collapsed="false">
      <c r="A3173" s="1" t="s">
        <v>9</v>
      </c>
      <c r="B3173" s="1" t="s">
        <v>10</v>
      </c>
      <c r="C3173" s="1" t="s">
        <v>6408</v>
      </c>
      <c r="D3173" s="1" t="s">
        <v>6409</v>
      </c>
      <c r="E3173" s="2" t="s">
        <v>13</v>
      </c>
      <c r="F3173" s="2" t="n">
        <f aca="false">G3173/100</f>
        <v>13253.9</v>
      </c>
      <c r="G3173" s="1" t="n">
        <v>1325390</v>
      </c>
      <c r="H3173" s="1" t="n">
        <v>1</v>
      </c>
      <c r="I3173" s="1" t="n">
        <v>1</v>
      </c>
      <c r="J3173" s="1" t="s">
        <v>14</v>
      </c>
    </row>
    <row r="3174" customFormat="false" ht="30" hidden="false" customHeight="false" outlineLevel="0" collapsed="false">
      <c r="A3174" s="1" t="s">
        <v>9</v>
      </c>
      <c r="B3174" s="1" t="s">
        <v>10</v>
      </c>
      <c r="C3174" s="1" t="s">
        <v>6410</v>
      </c>
      <c r="D3174" s="1" t="s">
        <v>6411</v>
      </c>
      <c r="E3174" s="2" t="s">
        <v>13</v>
      </c>
      <c r="F3174" s="2" t="n">
        <f aca="false">G3174/100</f>
        <v>13253.9</v>
      </c>
      <c r="G3174" s="1" t="n">
        <v>1325390</v>
      </c>
      <c r="H3174" s="1" t="n">
        <v>1</v>
      </c>
      <c r="I3174" s="1" t="n">
        <v>1</v>
      </c>
      <c r="J3174" s="1" t="s">
        <v>14</v>
      </c>
    </row>
    <row r="3175" customFormat="false" ht="30" hidden="false" customHeight="false" outlineLevel="0" collapsed="false">
      <c r="A3175" s="1" t="s">
        <v>9</v>
      </c>
      <c r="B3175" s="1" t="s">
        <v>10</v>
      </c>
      <c r="C3175" s="1" t="s">
        <v>6412</v>
      </c>
      <c r="D3175" s="1" t="s">
        <v>6413</v>
      </c>
      <c r="E3175" s="2" t="s">
        <v>13</v>
      </c>
      <c r="F3175" s="2" t="n">
        <f aca="false">G3175/100</f>
        <v>2.12</v>
      </c>
      <c r="G3175" s="1" t="n">
        <v>212</v>
      </c>
      <c r="H3175" s="1" t="n">
        <v>1</v>
      </c>
      <c r="I3175" s="1" t="n">
        <v>1</v>
      </c>
      <c r="J3175" s="1" t="s">
        <v>14</v>
      </c>
    </row>
    <row r="3176" customFormat="false" ht="30" hidden="false" customHeight="false" outlineLevel="0" collapsed="false">
      <c r="A3176" s="1" t="s">
        <v>9</v>
      </c>
      <c r="B3176" s="1" t="s">
        <v>10</v>
      </c>
      <c r="C3176" s="1" t="s">
        <v>6414</v>
      </c>
      <c r="D3176" s="1" t="s">
        <v>6415</v>
      </c>
      <c r="E3176" s="2" t="s">
        <v>13</v>
      </c>
      <c r="F3176" s="2" t="n">
        <f aca="false">G3176/100</f>
        <v>0.42</v>
      </c>
      <c r="G3176" s="1" t="n">
        <v>42</v>
      </c>
      <c r="H3176" s="1" t="n">
        <v>1</v>
      </c>
      <c r="I3176" s="1" t="n">
        <v>1</v>
      </c>
      <c r="J3176" s="1" t="s">
        <v>14</v>
      </c>
    </row>
    <row r="3177" customFormat="false" ht="30" hidden="false" customHeight="false" outlineLevel="0" collapsed="false">
      <c r="A3177" s="1" t="s">
        <v>9</v>
      </c>
      <c r="B3177" s="1" t="s">
        <v>10</v>
      </c>
      <c r="C3177" s="1" t="s">
        <v>6416</v>
      </c>
      <c r="D3177" s="1" t="s">
        <v>6417</v>
      </c>
      <c r="E3177" s="2" t="s">
        <v>13</v>
      </c>
      <c r="F3177" s="2" t="n">
        <f aca="false">G3177/100</f>
        <v>2.12</v>
      </c>
      <c r="G3177" s="1" t="n">
        <v>212</v>
      </c>
      <c r="H3177" s="1" t="n">
        <v>1</v>
      </c>
      <c r="I3177" s="1" t="n">
        <v>1</v>
      </c>
      <c r="J3177" s="1" t="s">
        <v>14</v>
      </c>
    </row>
    <row r="3178" customFormat="false" ht="30" hidden="false" customHeight="false" outlineLevel="0" collapsed="false">
      <c r="A3178" s="1" t="s">
        <v>9</v>
      </c>
      <c r="B3178" s="1" t="s">
        <v>10</v>
      </c>
      <c r="C3178" s="1" t="s">
        <v>6418</v>
      </c>
      <c r="D3178" s="1" t="s">
        <v>6419</v>
      </c>
      <c r="E3178" s="2" t="s">
        <v>13</v>
      </c>
      <c r="F3178" s="2" t="n">
        <f aca="false">G3178/100</f>
        <v>87157.84</v>
      </c>
      <c r="G3178" s="1" t="n">
        <v>8715784</v>
      </c>
      <c r="H3178" s="1" t="n">
        <v>1</v>
      </c>
      <c r="I3178" s="1" t="n">
        <v>1</v>
      </c>
      <c r="J3178" s="1" t="s">
        <v>14</v>
      </c>
    </row>
    <row r="3179" customFormat="false" ht="30" hidden="false" customHeight="false" outlineLevel="0" collapsed="false">
      <c r="A3179" s="1" t="s">
        <v>9</v>
      </c>
      <c r="B3179" s="1" t="s">
        <v>10</v>
      </c>
      <c r="C3179" s="1" t="s">
        <v>6420</v>
      </c>
      <c r="D3179" s="1" t="s">
        <v>6421</v>
      </c>
      <c r="E3179" s="2" t="s">
        <v>13</v>
      </c>
      <c r="F3179" s="2" t="n">
        <f aca="false">G3179/100</f>
        <v>87157.84</v>
      </c>
      <c r="G3179" s="1" t="n">
        <v>8715784</v>
      </c>
      <c r="H3179" s="1" t="n">
        <v>1</v>
      </c>
      <c r="I3179" s="1" t="n">
        <v>1</v>
      </c>
      <c r="J3179" s="1" t="s">
        <v>14</v>
      </c>
    </row>
    <row r="3180" customFormat="false" ht="30" hidden="false" customHeight="false" outlineLevel="0" collapsed="false">
      <c r="A3180" s="1" t="s">
        <v>9</v>
      </c>
      <c r="B3180" s="1" t="s">
        <v>10</v>
      </c>
      <c r="C3180" s="1" t="s">
        <v>6422</v>
      </c>
      <c r="D3180" s="1" t="s">
        <v>6423</v>
      </c>
      <c r="E3180" s="2" t="s">
        <v>13</v>
      </c>
      <c r="F3180" s="2" t="n">
        <f aca="false">G3180/100</f>
        <v>850518.15</v>
      </c>
      <c r="G3180" s="1" t="n">
        <v>85051815</v>
      </c>
      <c r="H3180" s="1" t="n">
        <v>1</v>
      </c>
      <c r="I3180" s="1" t="n">
        <v>1</v>
      </c>
      <c r="J3180" s="1" t="s">
        <v>14</v>
      </c>
    </row>
    <row r="3181" customFormat="false" ht="30" hidden="false" customHeight="false" outlineLevel="0" collapsed="false">
      <c r="A3181" s="1" t="s">
        <v>9</v>
      </c>
      <c r="B3181" s="1" t="s">
        <v>10</v>
      </c>
      <c r="C3181" s="1" t="s">
        <v>6424</v>
      </c>
      <c r="D3181" s="1" t="s">
        <v>6425</v>
      </c>
      <c r="E3181" s="2" t="s">
        <v>13</v>
      </c>
      <c r="F3181" s="2" t="n">
        <f aca="false">G3181/100</f>
        <v>850518.15</v>
      </c>
      <c r="G3181" s="1" t="n">
        <v>85051815</v>
      </c>
      <c r="H3181" s="1" t="n">
        <v>1</v>
      </c>
      <c r="I3181" s="1" t="n">
        <v>1</v>
      </c>
      <c r="J3181" s="1" t="s">
        <v>14</v>
      </c>
    </row>
    <row r="3182" customFormat="false" ht="30" hidden="false" customHeight="false" outlineLevel="0" collapsed="false">
      <c r="A3182" s="1" t="s">
        <v>9</v>
      </c>
      <c r="B3182" s="1" t="s">
        <v>10</v>
      </c>
      <c r="C3182" s="1" t="s">
        <v>6426</v>
      </c>
      <c r="D3182" s="1" t="s">
        <v>6427</v>
      </c>
      <c r="E3182" s="2" t="s">
        <v>13</v>
      </c>
      <c r="F3182" s="2" t="n">
        <f aca="false">G3182/100</f>
        <v>9487.5</v>
      </c>
      <c r="G3182" s="1" t="n">
        <v>948750</v>
      </c>
      <c r="H3182" s="1" t="n">
        <v>1</v>
      </c>
      <c r="I3182" s="1" t="n">
        <v>1</v>
      </c>
      <c r="J3182" s="1" t="s">
        <v>14</v>
      </c>
    </row>
    <row r="3183" customFormat="false" ht="30" hidden="false" customHeight="false" outlineLevel="0" collapsed="false">
      <c r="A3183" s="1" t="s">
        <v>9</v>
      </c>
      <c r="B3183" s="1" t="s">
        <v>10</v>
      </c>
      <c r="C3183" s="1" t="s">
        <v>6428</v>
      </c>
      <c r="D3183" s="1" t="s">
        <v>6429</v>
      </c>
      <c r="E3183" s="2" t="s">
        <v>13</v>
      </c>
      <c r="F3183" s="2" t="n">
        <f aca="false">G3183/100</f>
        <v>6060</v>
      </c>
      <c r="G3183" s="1" t="n">
        <v>606000</v>
      </c>
      <c r="H3183" s="1" t="n">
        <v>1</v>
      </c>
      <c r="I3183" s="1" t="n">
        <v>1</v>
      </c>
      <c r="J3183" s="1" t="s">
        <v>14</v>
      </c>
    </row>
    <row r="3184" customFormat="false" ht="30" hidden="false" customHeight="false" outlineLevel="0" collapsed="false">
      <c r="A3184" s="1" t="s">
        <v>9</v>
      </c>
      <c r="B3184" s="1" t="s">
        <v>10</v>
      </c>
      <c r="C3184" s="1" t="s">
        <v>6430</v>
      </c>
      <c r="D3184" s="1" t="s">
        <v>6431</v>
      </c>
      <c r="E3184" s="2" t="s">
        <v>13</v>
      </c>
      <c r="F3184" s="2" t="n">
        <f aca="false">G3184/100</f>
        <v>46353.4</v>
      </c>
      <c r="G3184" s="1" t="n">
        <v>4635340</v>
      </c>
      <c r="H3184" s="1" t="n">
        <v>1</v>
      </c>
      <c r="I3184" s="1" t="n">
        <v>1</v>
      </c>
      <c r="J3184" s="1" t="s">
        <v>14</v>
      </c>
    </row>
    <row r="3185" customFormat="false" ht="30" hidden="false" customHeight="false" outlineLevel="0" collapsed="false">
      <c r="A3185" s="1" t="s">
        <v>9</v>
      </c>
      <c r="B3185" s="1" t="s">
        <v>10</v>
      </c>
      <c r="C3185" s="1" t="s">
        <v>6432</v>
      </c>
      <c r="D3185" s="1" t="s">
        <v>6433</v>
      </c>
      <c r="E3185" s="2" t="s">
        <v>13</v>
      </c>
      <c r="F3185" s="2" t="n">
        <f aca="false">G3185/100</f>
        <v>211.17</v>
      </c>
      <c r="G3185" s="1" t="n">
        <v>21117</v>
      </c>
      <c r="H3185" s="1" t="n">
        <v>1</v>
      </c>
      <c r="I3185" s="1" t="n">
        <v>1</v>
      </c>
      <c r="J3185" s="1" t="s">
        <v>14</v>
      </c>
    </row>
    <row r="3186" customFormat="false" ht="30" hidden="false" customHeight="false" outlineLevel="0" collapsed="false">
      <c r="A3186" s="1" t="s">
        <v>9</v>
      </c>
      <c r="B3186" s="1" t="s">
        <v>10</v>
      </c>
      <c r="C3186" s="1" t="s">
        <v>6434</v>
      </c>
      <c r="D3186" s="1" t="s">
        <v>6435</v>
      </c>
      <c r="E3186" s="2" t="s">
        <v>13</v>
      </c>
      <c r="F3186" s="2" t="n">
        <f aca="false">G3186/100</f>
        <v>1180.72</v>
      </c>
      <c r="G3186" s="1" t="n">
        <v>118072</v>
      </c>
      <c r="H3186" s="1" t="n">
        <v>1</v>
      </c>
      <c r="I3186" s="1" t="n">
        <v>1</v>
      </c>
      <c r="J3186" s="1" t="s">
        <v>14</v>
      </c>
    </row>
    <row r="3187" customFormat="false" ht="30" hidden="false" customHeight="false" outlineLevel="0" collapsed="false">
      <c r="A3187" s="1" t="s">
        <v>9</v>
      </c>
      <c r="B3187" s="1" t="s">
        <v>10</v>
      </c>
      <c r="C3187" s="1" t="s">
        <v>6436</v>
      </c>
      <c r="D3187" s="1" t="s">
        <v>6437</v>
      </c>
      <c r="E3187" s="2" t="s">
        <v>13</v>
      </c>
      <c r="F3187" s="2" t="n">
        <f aca="false">G3187/100</f>
        <v>344.42</v>
      </c>
      <c r="G3187" s="1" t="n">
        <v>34442</v>
      </c>
      <c r="H3187" s="1" t="n">
        <v>1</v>
      </c>
      <c r="I3187" s="1" t="n">
        <v>1</v>
      </c>
      <c r="J3187" s="1" t="s">
        <v>14</v>
      </c>
    </row>
    <row r="3188" customFormat="false" ht="30" hidden="false" customHeight="false" outlineLevel="0" collapsed="false">
      <c r="A3188" s="1" t="s">
        <v>9</v>
      </c>
      <c r="B3188" s="1" t="s">
        <v>10</v>
      </c>
      <c r="C3188" s="1" t="s">
        <v>6438</v>
      </c>
      <c r="D3188" s="1" t="s">
        <v>6439</v>
      </c>
      <c r="E3188" s="2" t="s">
        <v>13</v>
      </c>
      <c r="F3188" s="2" t="n">
        <f aca="false">G3188/100</f>
        <v>4707.21</v>
      </c>
      <c r="G3188" s="1" t="n">
        <v>470721</v>
      </c>
      <c r="H3188" s="1" t="n">
        <v>1</v>
      </c>
      <c r="I3188" s="1" t="n">
        <v>1</v>
      </c>
      <c r="J3188" s="1" t="s">
        <v>14</v>
      </c>
    </row>
    <row r="3189" customFormat="false" ht="30" hidden="false" customHeight="false" outlineLevel="0" collapsed="false">
      <c r="A3189" s="1" t="s">
        <v>9</v>
      </c>
      <c r="B3189" s="1" t="s">
        <v>10</v>
      </c>
      <c r="C3189" s="1" t="s">
        <v>6440</v>
      </c>
      <c r="D3189" s="1" t="s">
        <v>6441</v>
      </c>
      <c r="E3189" s="2" t="s">
        <v>13</v>
      </c>
      <c r="F3189" s="2" t="n">
        <f aca="false">G3189/100</f>
        <v>4707.21</v>
      </c>
      <c r="G3189" s="1" t="n">
        <v>470721</v>
      </c>
      <c r="H3189" s="1" t="n">
        <v>1</v>
      </c>
      <c r="I3189" s="1" t="n">
        <v>1</v>
      </c>
      <c r="J3189" s="1" t="s">
        <v>14</v>
      </c>
    </row>
    <row r="3190" customFormat="false" ht="30" hidden="false" customHeight="false" outlineLevel="0" collapsed="false">
      <c r="A3190" s="1" t="s">
        <v>9</v>
      </c>
      <c r="B3190" s="1" t="s">
        <v>10</v>
      </c>
      <c r="C3190" s="1" t="s">
        <v>6442</v>
      </c>
      <c r="D3190" s="1" t="s">
        <v>6443</v>
      </c>
      <c r="E3190" s="2" t="s">
        <v>13</v>
      </c>
      <c r="F3190" s="2" t="n">
        <f aca="false">G3190/100</f>
        <v>11.87</v>
      </c>
      <c r="G3190" s="1" t="n">
        <v>1187</v>
      </c>
      <c r="H3190" s="1" t="n">
        <v>1</v>
      </c>
      <c r="I3190" s="1" t="n">
        <v>1</v>
      </c>
      <c r="J3190" s="1" t="s">
        <v>14</v>
      </c>
    </row>
    <row r="3191" customFormat="false" ht="30" hidden="false" customHeight="false" outlineLevel="0" collapsed="false">
      <c r="A3191" s="1" t="s">
        <v>9</v>
      </c>
      <c r="B3191" s="1" t="s">
        <v>10</v>
      </c>
      <c r="C3191" s="1" t="s">
        <v>6444</v>
      </c>
      <c r="D3191" s="1" t="s">
        <v>6445</v>
      </c>
      <c r="E3191" s="2" t="s">
        <v>13</v>
      </c>
      <c r="F3191" s="2" t="n">
        <f aca="false">G3191/100</f>
        <v>8797.5</v>
      </c>
      <c r="G3191" s="1" t="n">
        <v>879750</v>
      </c>
      <c r="H3191" s="1" t="n">
        <v>1</v>
      </c>
      <c r="I3191" s="1" t="n">
        <v>1</v>
      </c>
      <c r="J3191" s="1" t="s">
        <v>14</v>
      </c>
    </row>
    <row r="3192" customFormat="false" ht="30" hidden="false" customHeight="false" outlineLevel="0" collapsed="false">
      <c r="A3192" s="1" t="s">
        <v>9</v>
      </c>
      <c r="B3192" s="1" t="s">
        <v>10</v>
      </c>
      <c r="C3192" s="1" t="s">
        <v>6446</v>
      </c>
      <c r="D3192" s="1" t="s">
        <v>6447</v>
      </c>
      <c r="E3192" s="2" t="s">
        <v>13</v>
      </c>
      <c r="F3192" s="2" t="n">
        <f aca="false">G3192/100</f>
        <v>1359.35</v>
      </c>
      <c r="G3192" s="1" t="n">
        <v>135935</v>
      </c>
      <c r="H3192" s="1" t="n">
        <v>1</v>
      </c>
      <c r="I3192" s="1" t="n">
        <v>1</v>
      </c>
      <c r="J3192" s="1" t="s">
        <v>14</v>
      </c>
    </row>
    <row r="3193" customFormat="false" ht="30" hidden="false" customHeight="false" outlineLevel="0" collapsed="false">
      <c r="A3193" s="1" t="s">
        <v>9</v>
      </c>
      <c r="B3193" s="1" t="s">
        <v>10</v>
      </c>
      <c r="C3193" s="1" t="s">
        <v>6448</v>
      </c>
      <c r="D3193" s="1" t="s">
        <v>6449</v>
      </c>
      <c r="E3193" s="2" t="s">
        <v>13</v>
      </c>
      <c r="F3193" s="2" t="n">
        <f aca="false">G3193/100</f>
        <v>889.76</v>
      </c>
      <c r="G3193" s="1" t="n">
        <v>88976</v>
      </c>
      <c r="H3193" s="1" t="n">
        <v>1</v>
      </c>
      <c r="I3193" s="1" t="n">
        <v>1</v>
      </c>
      <c r="J3193" s="1" t="s">
        <v>14</v>
      </c>
    </row>
    <row r="3194" customFormat="false" ht="30" hidden="false" customHeight="false" outlineLevel="0" collapsed="false">
      <c r="A3194" s="1" t="s">
        <v>9</v>
      </c>
      <c r="B3194" s="1" t="s">
        <v>10</v>
      </c>
      <c r="C3194" s="1" t="s">
        <v>6450</v>
      </c>
      <c r="D3194" s="1" t="s">
        <v>6451</v>
      </c>
      <c r="E3194" s="2" t="s">
        <v>13</v>
      </c>
      <c r="F3194" s="2" t="n">
        <f aca="false">G3194/100</f>
        <v>73986.75</v>
      </c>
      <c r="G3194" s="1" t="n">
        <v>7398675</v>
      </c>
      <c r="H3194" s="1" t="n">
        <v>1</v>
      </c>
      <c r="I3194" s="1" t="n">
        <v>1</v>
      </c>
      <c r="J3194" s="1" t="s">
        <v>14</v>
      </c>
    </row>
    <row r="3195" customFormat="false" ht="30" hidden="false" customHeight="false" outlineLevel="0" collapsed="false">
      <c r="A3195" s="1" t="s">
        <v>9</v>
      </c>
      <c r="B3195" s="1" t="s">
        <v>10</v>
      </c>
      <c r="C3195" s="1" t="s">
        <v>6452</v>
      </c>
      <c r="D3195" s="1" t="s">
        <v>6453</v>
      </c>
      <c r="E3195" s="2" t="s">
        <v>13</v>
      </c>
      <c r="F3195" s="2" t="n">
        <f aca="false">G3195/100</f>
        <v>11146.1</v>
      </c>
      <c r="G3195" s="1" t="n">
        <v>1114610</v>
      </c>
      <c r="H3195" s="1" t="n">
        <v>1</v>
      </c>
      <c r="I3195" s="1" t="n">
        <v>1</v>
      </c>
      <c r="J3195" s="1" t="s">
        <v>14</v>
      </c>
    </row>
    <row r="3196" customFormat="false" ht="30" hidden="false" customHeight="false" outlineLevel="0" collapsed="false">
      <c r="A3196" s="1" t="s">
        <v>9</v>
      </c>
      <c r="B3196" s="1" t="s">
        <v>10</v>
      </c>
      <c r="C3196" s="1" t="s">
        <v>6454</v>
      </c>
      <c r="D3196" s="1" t="s">
        <v>6455</v>
      </c>
      <c r="E3196" s="2" t="s">
        <v>13</v>
      </c>
      <c r="F3196" s="2" t="n">
        <f aca="false">G3196/100</f>
        <v>774.47</v>
      </c>
      <c r="G3196" s="1" t="n">
        <v>77447</v>
      </c>
      <c r="H3196" s="1" t="n">
        <v>1</v>
      </c>
      <c r="I3196" s="1" t="n">
        <v>1</v>
      </c>
      <c r="J3196" s="1" t="s">
        <v>14</v>
      </c>
    </row>
    <row r="3197" customFormat="false" ht="30" hidden="false" customHeight="false" outlineLevel="0" collapsed="false">
      <c r="A3197" s="1" t="s">
        <v>9</v>
      </c>
      <c r="B3197" s="1" t="s">
        <v>10</v>
      </c>
      <c r="C3197" s="1" t="s">
        <v>6456</v>
      </c>
      <c r="D3197" s="1" t="s">
        <v>6457</v>
      </c>
      <c r="E3197" s="2" t="s">
        <v>13</v>
      </c>
      <c r="F3197" s="2" t="n">
        <f aca="false">G3197/100</f>
        <v>114366.75</v>
      </c>
      <c r="G3197" s="1" t="n">
        <v>11436675</v>
      </c>
      <c r="H3197" s="1" t="n">
        <v>1</v>
      </c>
      <c r="I3197" s="1" t="n">
        <v>1</v>
      </c>
      <c r="J3197" s="1" t="s">
        <v>14</v>
      </c>
    </row>
    <row r="3198" customFormat="false" ht="30" hidden="false" customHeight="false" outlineLevel="0" collapsed="false">
      <c r="A3198" s="1" t="s">
        <v>9</v>
      </c>
      <c r="B3198" s="1" t="s">
        <v>10</v>
      </c>
      <c r="C3198" s="1" t="s">
        <v>6458</v>
      </c>
      <c r="D3198" s="1" t="s">
        <v>6459</v>
      </c>
      <c r="E3198" s="2" t="s">
        <v>13</v>
      </c>
      <c r="F3198" s="2" t="n">
        <f aca="false">G3198/100</f>
        <v>29581.86</v>
      </c>
      <c r="G3198" s="1" t="n">
        <v>2958186</v>
      </c>
      <c r="H3198" s="1" t="n">
        <v>1</v>
      </c>
      <c r="I3198" s="1" t="n">
        <v>1</v>
      </c>
      <c r="J3198" s="1" t="s">
        <v>14</v>
      </c>
    </row>
    <row r="3199" customFormat="false" ht="30" hidden="false" customHeight="false" outlineLevel="0" collapsed="false">
      <c r="A3199" s="1" t="s">
        <v>9</v>
      </c>
      <c r="B3199" s="1" t="s">
        <v>10</v>
      </c>
      <c r="C3199" s="1" t="s">
        <v>6460</v>
      </c>
      <c r="D3199" s="1" t="s">
        <v>6461</v>
      </c>
      <c r="E3199" s="2" t="s">
        <v>13</v>
      </c>
      <c r="F3199" s="2" t="n">
        <f aca="false">G3199/100</f>
        <v>9508.45</v>
      </c>
      <c r="G3199" s="1" t="n">
        <v>950845</v>
      </c>
      <c r="H3199" s="1" t="n">
        <v>1</v>
      </c>
      <c r="I3199" s="1" t="n">
        <v>1</v>
      </c>
      <c r="J3199" s="1" t="s">
        <v>14</v>
      </c>
    </row>
    <row r="3200" customFormat="false" ht="30" hidden="false" customHeight="false" outlineLevel="0" collapsed="false">
      <c r="A3200" s="1" t="s">
        <v>9</v>
      </c>
      <c r="B3200" s="1" t="s">
        <v>10</v>
      </c>
      <c r="C3200" s="1" t="s">
        <v>6462</v>
      </c>
      <c r="D3200" s="1" t="s">
        <v>6463</v>
      </c>
      <c r="E3200" s="2" t="s">
        <v>13</v>
      </c>
      <c r="F3200" s="2" t="n">
        <f aca="false">G3200/100</f>
        <v>359.91</v>
      </c>
      <c r="G3200" s="1" t="n">
        <v>35991</v>
      </c>
      <c r="H3200" s="1" t="n">
        <v>1</v>
      </c>
      <c r="I3200" s="1" t="n">
        <v>1</v>
      </c>
      <c r="J3200" s="1" t="s">
        <v>14</v>
      </c>
    </row>
    <row r="3201" customFormat="false" ht="30" hidden="false" customHeight="false" outlineLevel="0" collapsed="false">
      <c r="A3201" s="1" t="s">
        <v>9</v>
      </c>
      <c r="B3201" s="1" t="s">
        <v>10</v>
      </c>
      <c r="C3201" s="1" t="s">
        <v>6464</v>
      </c>
      <c r="D3201" s="1" t="s">
        <v>6465</v>
      </c>
      <c r="E3201" s="2" t="s">
        <v>13</v>
      </c>
      <c r="F3201" s="2" t="n">
        <f aca="false">G3201/100</f>
        <v>350.05</v>
      </c>
      <c r="G3201" s="1" t="n">
        <v>35005</v>
      </c>
      <c r="H3201" s="1" t="n">
        <v>1</v>
      </c>
      <c r="I3201" s="1" t="n">
        <v>1</v>
      </c>
      <c r="J3201" s="1" t="s">
        <v>14</v>
      </c>
    </row>
    <row r="3202" customFormat="false" ht="30" hidden="false" customHeight="false" outlineLevel="0" collapsed="false">
      <c r="A3202" s="1" t="s">
        <v>9</v>
      </c>
      <c r="B3202" s="1" t="s">
        <v>10</v>
      </c>
      <c r="C3202" s="1" t="s">
        <v>6466</v>
      </c>
      <c r="D3202" s="1" t="s">
        <v>6467</v>
      </c>
      <c r="E3202" s="2" t="s">
        <v>13</v>
      </c>
      <c r="F3202" s="2" t="n">
        <f aca="false">G3202/100</f>
        <v>111.89</v>
      </c>
      <c r="G3202" s="1" t="n">
        <v>11189</v>
      </c>
      <c r="H3202" s="1" t="n">
        <v>1</v>
      </c>
      <c r="I3202" s="1" t="n">
        <v>1</v>
      </c>
      <c r="J3202" s="1" t="s">
        <v>14</v>
      </c>
    </row>
    <row r="3203" customFormat="false" ht="30" hidden="false" customHeight="false" outlineLevel="0" collapsed="false">
      <c r="A3203" s="1" t="s">
        <v>9</v>
      </c>
      <c r="B3203" s="1" t="s">
        <v>10</v>
      </c>
      <c r="C3203" s="1" t="s">
        <v>6468</v>
      </c>
      <c r="D3203" s="1" t="s">
        <v>6469</v>
      </c>
      <c r="E3203" s="2" t="s">
        <v>13</v>
      </c>
      <c r="F3203" s="2" t="n">
        <f aca="false">G3203/100</f>
        <v>4199.23</v>
      </c>
      <c r="G3203" s="1" t="n">
        <v>419923</v>
      </c>
      <c r="H3203" s="1" t="n">
        <v>1</v>
      </c>
      <c r="I3203" s="1" t="n">
        <v>1</v>
      </c>
      <c r="J3203" s="1" t="s">
        <v>14</v>
      </c>
    </row>
    <row r="3204" customFormat="false" ht="30" hidden="false" customHeight="false" outlineLevel="0" collapsed="false">
      <c r="A3204" s="1" t="s">
        <v>9</v>
      </c>
      <c r="B3204" s="1" t="s">
        <v>10</v>
      </c>
      <c r="C3204" s="1" t="s">
        <v>6470</v>
      </c>
      <c r="D3204" s="1" t="s">
        <v>6471</v>
      </c>
      <c r="E3204" s="2" t="s">
        <v>13</v>
      </c>
      <c r="F3204" s="2" t="n">
        <f aca="false">G3204/100</f>
        <v>1411.2</v>
      </c>
      <c r="G3204" s="1" t="n">
        <v>141120</v>
      </c>
      <c r="H3204" s="1" t="n">
        <v>1</v>
      </c>
      <c r="I3204" s="1" t="n">
        <v>1</v>
      </c>
      <c r="J3204" s="1" t="s">
        <v>14</v>
      </c>
    </row>
    <row r="3205" customFormat="false" ht="30" hidden="false" customHeight="false" outlineLevel="0" collapsed="false">
      <c r="A3205" s="1" t="s">
        <v>9</v>
      </c>
      <c r="B3205" s="1" t="s">
        <v>10</v>
      </c>
      <c r="C3205" s="1" t="s">
        <v>6472</v>
      </c>
      <c r="D3205" s="1" t="s">
        <v>6473</v>
      </c>
      <c r="E3205" s="2" t="s">
        <v>13</v>
      </c>
      <c r="F3205" s="2" t="n">
        <f aca="false">G3205/100</f>
        <v>694500.3</v>
      </c>
      <c r="G3205" s="1" t="n">
        <v>69450030</v>
      </c>
      <c r="H3205" s="1" t="n">
        <v>1</v>
      </c>
      <c r="I3205" s="1" t="n">
        <v>1</v>
      </c>
      <c r="J3205" s="1" t="s">
        <v>14</v>
      </c>
    </row>
    <row r="3206" customFormat="false" ht="30" hidden="false" customHeight="false" outlineLevel="0" collapsed="false">
      <c r="A3206" s="1" t="s">
        <v>9</v>
      </c>
      <c r="B3206" s="1" t="s">
        <v>10</v>
      </c>
      <c r="C3206" s="1" t="s">
        <v>6474</v>
      </c>
      <c r="D3206" s="1" t="s">
        <v>6475</v>
      </c>
      <c r="E3206" s="2" t="s">
        <v>13</v>
      </c>
      <c r="F3206" s="2" t="n">
        <f aca="false">G3206/100</f>
        <v>44647.5</v>
      </c>
      <c r="G3206" s="1" t="n">
        <v>4464750</v>
      </c>
      <c r="H3206" s="1" t="n">
        <v>1</v>
      </c>
      <c r="I3206" s="1" t="n">
        <v>1</v>
      </c>
      <c r="J3206" s="1" t="s">
        <v>14</v>
      </c>
    </row>
    <row r="3207" customFormat="false" ht="30" hidden="false" customHeight="false" outlineLevel="0" collapsed="false">
      <c r="A3207" s="1" t="s">
        <v>9</v>
      </c>
      <c r="B3207" s="1" t="s">
        <v>10</v>
      </c>
      <c r="C3207" s="1" t="s">
        <v>6476</v>
      </c>
      <c r="D3207" s="1" t="s">
        <v>6477</v>
      </c>
      <c r="E3207" s="2" t="s">
        <v>13</v>
      </c>
      <c r="F3207" s="2" t="n">
        <f aca="false">G3207/100</f>
        <v>15.8</v>
      </c>
      <c r="G3207" s="1" t="n">
        <v>1580</v>
      </c>
      <c r="H3207" s="1" t="n">
        <v>1</v>
      </c>
      <c r="I3207" s="1" t="n">
        <v>1</v>
      </c>
      <c r="J3207" s="1" t="s">
        <v>14</v>
      </c>
    </row>
    <row r="3208" customFormat="false" ht="30" hidden="false" customHeight="false" outlineLevel="0" collapsed="false">
      <c r="A3208" s="1" t="s">
        <v>9</v>
      </c>
      <c r="B3208" s="1" t="s">
        <v>10</v>
      </c>
      <c r="C3208" s="1" t="s">
        <v>6478</v>
      </c>
      <c r="D3208" s="1" t="s">
        <v>6479</v>
      </c>
      <c r="E3208" s="2" t="s">
        <v>13</v>
      </c>
      <c r="F3208" s="2" t="n">
        <f aca="false">G3208/100</f>
        <v>236250</v>
      </c>
      <c r="G3208" s="1" t="n">
        <v>23625000</v>
      </c>
      <c r="H3208" s="1" t="n">
        <v>1</v>
      </c>
      <c r="I3208" s="1" t="n">
        <v>1</v>
      </c>
      <c r="J3208" s="1" t="s">
        <v>14</v>
      </c>
    </row>
    <row r="3209" customFormat="false" ht="30" hidden="false" customHeight="false" outlineLevel="0" collapsed="false">
      <c r="A3209" s="1" t="s">
        <v>9</v>
      </c>
      <c r="B3209" s="1" t="s">
        <v>10</v>
      </c>
      <c r="C3209" s="1" t="s">
        <v>6480</v>
      </c>
      <c r="D3209" s="1" t="s">
        <v>6481</v>
      </c>
      <c r="E3209" s="2" t="s">
        <v>13</v>
      </c>
      <c r="F3209" s="2" t="n">
        <f aca="false">G3209/100</f>
        <v>14873.09</v>
      </c>
      <c r="G3209" s="1" t="n">
        <v>1487309</v>
      </c>
      <c r="H3209" s="1" t="n">
        <v>1</v>
      </c>
      <c r="I3209" s="1" t="n">
        <v>1</v>
      </c>
      <c r="J3209" s="1" t="s">
        <v>14</v>
      </c>
    </row>
    <row r="3210" customFormat="false" ht="30" hidden="false" customHeight="false" outlineLevel="0" collapsed="false">
      <c r="A3210" s="1" t="s">
        <v>9</v>
      </c>
      <c r="B3210" s="1" t="s">
        <v>10</v>
      </c>
      <c r="C3210" s="1" t="s">
        <v>6482</v>
      </c>
      <c r="D3210" s="1" t="s">
        <v>6483</v>
      </c>
      <c r="E3210" s="2" t="s">
        <v>13</v>
      </c>
      <c r="F3210" s="2" t="n">
        <f aca="false">G3210/100</f>
        <v>28108.32</v>
      </c>
      <c r="G3210" s="1" t="n">
        <v>2810832</v>
      </c>
      <c r="H3210" s="1" t="n">
        <v>1</v>
      </c>
      <c r="I3210" s="1" t="n">
        <v>1</v>
      </c>
      <c r="J3210" s="1" t="s">
        <v>14</v>
      </c>
    </row>
    <row r="3211" customFormat="false" ht="30" hidden="false" customHeight="false" outlineLevel="0" collapsed="false">
      <c r="A3211" s="1" t="s">
        <v>9</v>
      </c>
      <c r="B3211" s="1" t="s">
        <v>10</v>
      </c>
      <c r="C3211" s="1" t="s">
        <v>6484</v>
      </c>
      <c r="D3211" s="1" t="s">
        <v>6485</v>
      </c>
      <c r="E3211" s="2" t="s">
        <v>13</v>
      </c>
      <c r="F3211" s="2" t="n">
        <f aca="false">G3211/100</f>
        <v>60654.75</v>
      </c>
      <c r="G3211" s="1" t="n">
        <v>6065475</v>
      </c>
      <c r="H3211" s="1" t="n">
        <v>1</v>
      </c>
      <c r="I3211" s="1" t="n">
        <v>1</v>
      </c>
      <c r="J3211" s="1" t="s">
        <v>14</v>
      </c>
    </row>
    <row r="3212" customFormat="false" ht="30" hidden="false" customHeight="false" outlineLevel="0" collapsed="false">
      <c r="A3212" s="1" t="s">
        <v>9</v>
      </c>
      <c r="B3212" s="1" t="s">
        <v>10</v>
      </c>
      <c r="C3212" s="1" t="s">
        <v>6486</v>
      </c>
      <c r="D3212" s="1" t="s">
        <v>6487</v>
      </c>
      <c r="E3212" s="2" t="s">
        <v>13</v>
      </c>
      <c r="F3212" s="2" t="n">
        <f aca="false">G3212/100</f>
        <v>176533.53</v>
      </c>
      <c r="G3212" s="1" t="n">
        <v>17653353</v>
      </c>
      <c r="H3212" s="1" t="n">
        <v>1</v>
      </c>
      <c r="I3212" s="1" t="n">
        <v>1</v>
      </c>
      <c r="J3212" s="1" t="s">
        <v>14</v>
      </c>
    </row>
    <row r="3213" customFormat="false" ht="30" hidden="false" customHeight="false" outlineLevel="0" collapsed="false">
      <c r="A3213" s="1" t="s">
        <v>9</v>
      </c>
      <c r="B3213" s="1" t="s">
        <v>10</v>
      </c>
      <c r="C3213" s="1" t="s">
        <v>6488</v>
      </c>
      <c r="D3213" s="1" t="s">
        <v>6489</v>
      </c>
      <c r="E3213" s="2" t="s">
        <v>13</v>
      </c>
      <c r="F3213" s="2" t="n">
        <f aca="false">G3213/100</f>
        <v>40998.3</v>
      </c>
      <c r="G3213" s="1" t="n">
        <v>4099830</v>
      </c>
      <c r="H3213" s="1" t="n">
        <v>1</v>
      </c>
      <c r="I3213" s="1" t="n">
        <v>1</v>
      </c>
      <c r="J3213" s="1" t="s">
        <v>14</v>
      </c>
    </row>
    <row r="3214" customFormat="false" ht="30" hidden="false" customHeight="false" outlineLevel="0" collapsed="false">
      <c r="A3214" s="1" t="s">
        <v>9</v>
      </c>
      <c r="B3214" s="1" t="s">
        <v>10</v>
      </c>
      <c r="C3214" s="1" t="s">
        <v>6490</v>
      </c>
      <c r="D3214" s="1" t="s">
        <v>6491</v>
      </c>
      <c r="E3214" s="2" t="s">
        <v>13</v>
      </c>
      <c r="F3214" s="2" t="n">
        <f aca="false">G3214/100</f>
        <v>1607.87</v>
      </c>
      <c r="G3214" s="1" t="n">
        <v>160787</v>
      </c>
      <c r="H3214" s="1" t="n">
        <v>1</v>
      </c>
      <c r="I3214" s="1" t="n">
        <v>1</v>
      </c>
      <c r="J3214" s="1" t="s">
        <v>14</v>
      </c>
    </row>
    <row r="3215" customFormat="false" ht="30" hidden="false" customHeight="false" outlineLevel="0" collapsed="false">
      <c r="A3215" s="1" t="s">
        <v>384</v>
      </c>
      <c r="B3215" s="1" t="s">
        <v>385</v>
      </c>
      <c r="C3215" s="1" t="s">
        <v>6492</v>
      </c>
      <c r="D3215" s="1" t="s">
        <v>6493</v>
      </c>
      <c r="E3215" s="2" t="s">
        <v>13</v>
      </c>
      <c r="F3215" s="2" t="n">
        <f aca="false">G3215/100</f>
        <v>55000</v>
      </c>
      <c r="G3215" s="1" t="n">
        <v>5500000</v>
      </c>
      <c r="H3215" s="1" t="n">
        <v>1</v>
      </c>
      <c r="I3215" s="1" t="n">
        <v>1</v>
      </c>
      <c r="J3215" s="1" t="s">
        <v>14</v>
      </c>
    </row>
    <row r="3216" customFormat="false" ht="30" hidden="false" customHeight="false" outlineLevel="0" collapsed="false">
      <c r="A3216" s="1" t="s">
        <v>384</v>
      </c>
      <c r="B3216" s="1" t="s">
        <v>385</v>
      </c>
      <c r="C3216" s="1" t="s">
        <v>6494</v>
      </c>
      <c r="D3216" s="1" t="s">
        <v>6495</v>
      </c>
      <c r="E3216" s="2" t="s">
        <v>13</v>
      </c>
      <c r="F3216" s="2" t="n">
        <f aca="false">G3216/100</f>
        <v>6000</v>
      </c>
      <c r="G3216" s="1" t="n">
        <v>600000</v>
      </c>
      <c r="H3216" s="1" t="n">
        <v>1</v>
      </c>
      <c r="I3216" s="1" t="n">
        <v>1</v>
      </c>
      <c r="J3216" s="1" t="s">
        <v>14</v>
      </c>
    </row>
    <row r="3217" customFormat="false" ht="30" hidden="false" customHeight="false" outlineLevel="0" collapsed="false">
      <c r="A3217" s="1" t="s">
        <v>271</v>
      </c>
      <c r="B3217" s="1" t="s">
        <v>10</v>
      </c>
      <c r="C3217" s="1" t="s">
        <v>6496</v>
      </c>
      <c r="D3217" s="1" t="s">
        <v>6497</v>
      </c>
      <c r="E3217" s="2" t="s">
        <v>13</v>
      </c>
      <c r="F3217" s="2" t="n">
        <f aca="false">G3217/100</f>
        <v>8866.62</v>
      </c>
      <c r="G3217" s="1" t="n">
        <v>886662</v>
      </c>
      <c r="H3217" s="1" t="n">
        <v>1</v>
      </c>
      <c r="I3217" s="1" t="n">
        <v>1</v>
      </c>
      <c r="J3217" s="1" t="s">
        <v>14</v>
      </c>
    </row>
    <row r="3218" customFormat="false" ht="30" hidden="false" customHeight="false" outlineLevel="0" collapsed="false">
      <c r="A3218" s="1" t="s">
        <v>271</v>
      </c>
      <c r="B3218" s="1" t="s">
        <v>10</v>
      </c>
      <c r="C3218" s="1" t="s">
        <v>6498</v>
      </c>
      <c r="D3218" s="1" t="s">
        <v>6499</v>
      </c>
      <c r="E3218" s="2" t="s">
        <v>13</v>
      </c>
      <c r="F3218" s="2" t="n">
        <f aca="false">G3218/100</f>
        <v>8866.62</v>
      </c>
      <c r="G3218" s="1" t="n">
        <v>886662</v>
      </c>
      <c r="H3218" s="1" t="n">
        <v>1</v>
      </c>
      <c r="I3218" s="1" t="n">
        <v>1</v>
      </c>
      <c r="J3218" s="1" t="s">
        <v>14</v>
      </c>
    </row>
    <row r="3219" customFormat="false" ht="30" hidden="false" customHeight="false" outlineLevel="0" collapsed="false">
      <c r="A3219" s="1" t="s">
        <v>271</v>
      </c>
      <c r="B3219" s="1" t="s">
        <v>10</v>
      </c>
      <c r="C3219" s="1" t="s">
        <v>6500</v>
      </c>
      <c r="D3219" s="1" t="s">
        <v>6501</v>
      </c>
      <c r="E3219" s="2" t="s">
        <v>13</v>
      </c>
      <c r="F3219" s="2" t="n">
        <f aca="false">G3219/100</f>
        <v>5841</v>
      </c>
      <c r="G3219" s="1" t="n">
        <v>584100</v>
      </c>
      <c r="H3219" s="1" t="n">
        <v>1</v>
      </c>
      <c r="I3219" s="1" t="n">
        <v>1</v>
      </c>
      <c r="J3219" s="1" t="s">
        <v>14</v>
      </c>
    </row>
    <row r="3220" customFormat="false" ht="30" hidden="false" customHeight="false" outlineLevel="0" collapsed="false">
      <c r="A3220" s="1" t="s">
        <v>271</v>
      </c>
      <c r="B3220" s="1" t="s">
        <v>10</v>
      </c>
      <c r="C3220" s="1" t="s">
        <v>6502</v>
      </c>
      <c r="D3220" s="1" t="s">
        <v>6503</v>
      </c>
      <c r="E3220" s="2" t="s">
        <v>13</v>
      </c>
      <c r="F3220" s="2" t="n">
        <f aca="false">G3220/100</f>
        <v>5841</v>
      </c>
      <c r="G3220" s="1" t="n">
        <v>584100</v>
      </c>
      <c r="H3220" s="1" t="n">
        <v>1</v>
      </c>
      <c r="I3220" s="1" t="n">
        <v>1</v>
      </c>
      <c r="J3220" s="1" t="s">
        <v>14</v>
      </c>
    </row>
    <row r="3221" customFormat="false" ht="30" hidden="false" customHeight="false" outlineLevel="0" collapsed="false">
      <c r="A3221" s="1" t="s">
        <v>271</v>
      </c>
      <c r="B3221" s="1" t="s">
        <v>10</v>
      </c>
      <c r="C3221" s="1" t="s">
        <v>6504</v>
      </c>
      <c r="D3221" s="1" t="s">
        <v>6505</v>
      </c>
      <c r="E3221" s="2" t="s">
        <v>13</v>
      </c>
      <c r="F3221" s="2" t="n">
        <f aca="false">G3221/100</f>
        <v>12547</v>
      </c>
      <c r="G3221" s="1" t="n">
        <v>1254700</v>
      </c>
      <c r="H3221" s="1" t="n">
        <v>1</v>
      </c>
      <c r="I3221" s="1" t="n">
        <v>1</v>
      </c>
      <c r="J3221" s="1" t="s">
        <v>14</v>
      </c>
    </row>
    <row r="3222" customFormat="false" ht="30" hidden="false" customHeight="false" outlineLevel="0" collapsed="false">
      <c r="A3222" s="1" t="s">
        <v>271</v>
      </c>
      <c r="B3222" s="1" t="s">
        <v>10</v>
      </c>
      <c r="C3222" s="1" t="s">
        <v>6506</v>
      </c>
      <c r="D3222" s="1" t="s">
        <v>6507</v>
      </c>
      <c r="E3222" s="2" t="s">
        <v>13</v>
      </c>
      <c r="F3222" s="2" t="n">
        <f aca="false">G3222/100</f>
        <v>12547</v>
      </c>
      <c r="G3222" s="1" t="n">
        <v>1254700</v>
      </c>
      <c r="H3222" s="1" t="n">
        <v>1</v>
      </c>
      <c r="I3222" s="1" t="n">
        <v>1</v>
      </c>
      <c r="J3222" s="1" t="s">
        <v>14</v>
      </c>
    </row>
    <row r="3223" customFormat="false" ht="30" hidden="false" customHeight="false" outlineLevel="0" collapsed="false">
      <c r="A3223" s="1" t="s">
        <v>271</v>
      </c>
      <c r="B3223" s="1" t="s">
        <v>10</v>
      </c>
      <c r="C3223" s="1" t="s">
        <v>6508</v>
      </c>
      <c r="D3223" s="1" t="s">
        <v>6509</v>
      </c>
      <c r="E3223" s="2" t="s">
        <v>13</v>
      </c>
      <c r="F3223" s="2" t="n">
        <f aca="false">G3223/100</f>
        <v>12547</v>
      </c>
      <c r="G3223" s="1" t="n">
        <v>1254700</v>
      </c>
      <c r="H3223" s="1" t="n">
        <v>1</v>
      </c>
      <c r="I3223" s="1" t="n">
        <v>1</v>
      </c>
      <c r="J3223" s="1" t="s">
        <v>14</v>
      </c>
    </row>
    <row r="3224" customFormat="false" ht="45" hidden="false" customHeight="false" outlineLevel="0" collapsed="false">
      <c r="A3224" s="1" t="s">
        <v>271</v>
      </c>
      <c r="B3224" s="1" t="s">
        <v>10</v>
      </c>
      <c r="C3224" s="1" t="s">
        <v>6510</v>
      </c>
      <c r="D3224" s="1" t="s">
        <v>6511</v>
      </c>
      <c r="E3224" s="2" t="s">
        <v>13</v>
      </c>
      <c r="F3224" s="2" t="n">
        <f aca="false">G3224/100</f>
        <v>6978</v>
      </c>
      <c r="G3224" s="1" t="n">
        <v>697800</v>
      </c>
      <c r="H3224" s="1" t="n">
        <v>1</v>
      </c>
      <c r="I3224" s="1" t="n">
        <v>1</v>
      </c>
      <c r="J3224" s="1" t="s">
        <v>14</v>
      </c>
    </row>
    <row r="3225" customFormat="false" ht="30" hidden="false" customHeight="false" outlineLevel="0" collapsed="false">
      <c r="A3225" s="1" t="s">
        <v>271</v>
      </c>
      <c r="B3225" s="1" t="s">
        <v>10</v>
      </c>
      <c r="C3225" s="1" t="s">
        <v>6512</v>
      </c>
      <c r="D3225" s="1" t="s">
        <v>6513</v>
      </c>
      <c r="E3225" s="2" t="s">
        <v>13</v>
      </c>
      <c r="F3225" s="2" t="n">
        <f aca="false">G3225/100</f>
        <v>6978</v>
      </c>
      <c r="G3225" s="1" t="n">
        <v>697800</v>
      </c>
      <c r="H3225" s="1" t="n">
        <v>1</v>
      </c>
      <c r="I3225" s="1" t="n">
        <v>1</v>
      </c>
      <c r="J3225" s="1" t="s">
        <v>14</v>
      </c>
    </row>
    <row r="3226" customFormat="false" ht="45" hidden="false" customHeight="false" outlineLevel="0" collapsed="false">
      <c r="A3226" s="1" t="s">
        <v>271</v>
      </c>
      <c r="B3226" s="1" t="s">
        <v>10</v>
      </c>
      <c r="C3226" s="1" t="s">
        <v>6514</v>
      </c>
      <c r="D3226" s="1" t="s">
        <v>6515</v>
      </c>
      <c r="E3226" s="2" t="s">
        <v>13</v>
      </c>
      <c r="F3226" s="2" t="n">
        <f aca="false">G3226/100</f>
        <v>6978</v>
      </c>
      <c r="G3226" s="1" t="n">
        <v>697800</v>
      </c>
      <c r="H3226" s="1" t="n">
        <v>1</v>
      </c>
      <c r="I3226" s="1" t="n">
        <v>1</v>
      </c>
      <c r="J3226" s="1" t="s">
        <v>14</v>
      </c>
    </row>
    <row r="3227" customFormat="false" ht="45" hidden="false" customHeight="false" outlineLevel="0" collapsed="false">
      <c r="A3227" s="1" t="s">
        <v>271</v>
      </c>
      <c r="B3227" s="1" t="s">
        <v>10</v>
      </c>
      <c r="C3227" s="1" t="s">
        <v>6516</v>
      </c>
      <c r="D3227" s="1" t="s">
        <v>6517</v>
      </c>
      <c r="E3227" s="2" t="s">
        <v>13</v>
      </c>
      <c r="F3227" s="2" t="n">
        <f aca="false">G3227/100</f>
        <v>3861</v>
      </c>
      <c r="G3227" s="1" t="n">
        <v>386100</v>
      </c>
      <c r="H3227" s="1" t="n">
        <v>1</v>
      </c>
      <c r="I3227" s="1" t="n">
        <v>1</v>
      </c>
      <c r="J3227" s="1" t="s">
        <v>14</v>
      </c>
    </row>
    <row r="3228" customFormat="false" ht="30" hidden="false" customHeight="false" outlineLevel="0" collapsed="false">
      <c r="A3228" s="1" t="s">
        <v>271</v>
      </c>
      <c r="B3228" s="1" t="s">
        <v>10</v>
      </c>
      <c r="C3228" s="1" t="s">
        <v>6518</v>
      </c>
      <c r="D3228" s="1" t="s">
        <v>6519</v>
      </c>
      <c r="E3228" s="2" t="s">
        <v>13</v>
      </c>
      <c r="F3228" s="2" t="n">
        <f aca="false">G3228/100</f>
        <v>3861</v>
      </c>
      <c r="G3228" s="1" t="n">
        <v>386100</v>
      </c>
      <c r="H3228" s="1" t="n">
        <v>1</v>
      </c>
      <c r="I3228" s="1" t="n">
        <v>1</v>
      </c>
      <c r="J3228" s="1" t="s">
        <v>14</v>
      </c>
    </row>
    <row r="3229" customFormat="false" ht="30" hidden="false" customHeight="false" outlineLevel="0" collapsed="false">
      <c r="A3229" s="1" t="s">
        <v>271</v>
      </c>
      <c r="B3229" s="1" t="s">
        <v>10</v>
      </c>
      <c r="C3229" s="1" t="s">
        <v>6520</v>
      </c>
      <c r="D3229" s="1" t="s">
        <v>6521</v>
      </c>
      <c r="E3229" s="2" t="s">
        <v>13</v>
      </c>
      <c r="F3229" s="2" t="n">
        <f aca="false">G3229/100</f>
        <v>24643</v>
      </c>
      <c r="G3229" s="1" t="n">
        <v>2464300</v>
      </c>
      <c r="H3229" s="1" t="n">
        <v>1</v>
      </c>
      <c r="I3229" s="1" t="n">
        <v>1</v>
      </c>
      <c r="J3229" s="1" t="s">
        <v>14</v>
      </c>
    </row>
    <row r="3230" customFormat="false" ht="30" hidden="false" customHeight="false" outlineLevel="0" collapsed="false">
      <c r="A3230" s="1" t="s">
        <v>271</v>
      </c>
      <c r="B3230" s="1" t="s">
        <v>10</v>
      </c>
      <c r="C3230" s="1" t="s">
        <v>6522</v>
      </c>
      <c r="D3230" s="1" t="s">
        <v>6523</v>
      </c>
      <c r="E3230" s="2" t="s">
        <v>13</v>
      </c>
      <c r="F3230" s="2" t="n">
        <f aca="false">G3230/100</f>
        <v>24643</v>
      </c>
      <c r="G3230" s="1" t="n">
        <v>2464300</v>
      </c>
      <c r="H3230" s="1" t="n">
        <v>1</v>
      </c>
      <c r="I3230" s="1" t="n">
        <v>1</v>
      </c>
      <c r="J3230" s="1" t="s">
        <v>14</v>
      </c>
    </row>
    <row r="3231" customFormat="false" ht="30" hidden="false" customHeight="false" outlineLevel="0" collapsed="false">
      <c r="A3231" s="1" t="s">
        <v>271</v>
      </c>
      <c r="B3231" s="1" t="s">
        <v>10</v>
      </c>
      <c r="C3231" s="1" t="s">
        <v>6524</v>
      </c>
      <c r="D3231" s="1" t="s">
        <v>6525</v>
      </c>
      <c r="E3231" s="2" t="s">
        <v>13</v>
      </c>
      <c r="F3231" s="2" t="n">
        <f aca="false">G3231/100</f>
        <v>24643</v>
      </c>
      <c r="G3231" s="1" t="n">
        <v>2464300</v>
      </c>
      <c r="H3231" s="1" t="n">
        <v>1</v>
      </c>
      <c r="I3231" s="1" t="n">
        <v>1</v>
      </c>
      <c r="J3231" s="1" t="s">
        <v>14</v>
      </c>
    </row>
    <row r="3232" customFormat="false" ht="30" hidden="false" customHeight="false" outlineLevel="0" collapsed="false">
      <c r="A3232" s="1" t="s">
        <v>271</v>
      </c>
      <c r="B3232" s="1" t="s">
        <v>10</v>
      </c>
      <c r="C3232" s="1" t="s">
        <v>6526</v>
      </c>
      <c r="D3232" s="1" t="s">
        <v>6527</v>
      </c>
      <c r="E3232" s="2" t="s">
        <v>13</v>
      </c>
      <c r="F3232" s="2" t="n">
        <f aca="false">G3232/100</f>
        <v>8890</v>
      </c>
      <c r="G3232" s="1" t="n">
        <v>889000</v>
      </c>
      <c r="H3232" s="1" t="n">
        <v>1</v>
      </c>
      <c r="I3232" s="1" t="n">
        <v>1</v>
      </c>
      <c r="J3232" s="1" t="s">
        <v>14</v>
      </c>
    </row>
    <row r="3233" customFormat="false" ht="30" hidden="false" customHeight="false" outlineLevel="0" collapsed="false">
      <c r="A3233" s="1" t="s">
        <v>271</v>
      </c>
      <c r="B3233" s="1" t="s">
        <v>10</v>
      </c>
      <c r="C3233" s="1" t="s">
        <v>6528</v>
      </c>
      <c r="D3233" s="1" t="s">
        <v>6529</v>
      </c>
      <c r="E3233" s="2" t="s">
        <v>13</v>
      </c>
      <c r="F3233" s="2" t="n">
        <f aca="false">G3233/100</f>
        <v>8890</v>
      </c>
      <c r="G3233" s="1" t="n">
        <v>889000</v>
      </c>
      <c r="H3233" s="1" t="n">
        <v>1</v>
      </c>
      <c r="I3233" s="1" t="n">
        <v>1</v>
      </c>
      <c r="J3233" s="1" t="s">
        <v>14</v>
      </c>
    </row>
    <row r="3234" customFormat="false" ht="30" hidden="false" customHeight="false" outlineLevel="0" collapsed="false">
      <c r="A3234" s="1" t="s">
        <v>271</v>
      </c>
      <c r="B3234" s="1" t="s">
        <v>10</v>
      </c>
      <c r="C3234" s="1" t="s">
        <v>6530</v>
      </c>
      <c r="D3234" s="1" t="s">
        <v>6531</v>
      </c>
      <c r="E3234" s="2" t="s">
        <v>13</v>
      </c>
      <c r="F3234" s="2" t="n">
        <f aca="false">G3234/100</f>
        <v>5668</v>
      </c>
      <c r="G3234" s="1" t="n">
        <v>566800</v>
      </c>
      <c r="H3234" s="1" t="n">
        <v>1</v>
      </c>
      <c r="I3234" s="1" t="n">
        <v>1</v>
      </c>
      <c r="J3234" s="1" t="s">
        <v>14</v>
      </c>
    </row>
    <row r="3235" customFormat="false" ht="30" hidden="false" customHeight="false" outlineLevel="0" collapsed="false">
      <c r="A3235" s="1" t="s">
        <v>271</v>
      </c>
      <c r="B3235" s="1" t="s">
        <v>10</v>
      </c>
      <c r="C3235" s="1" t="s">
        <v>6532</v>
      </c>
      <c r="D3235" s="1" t="s">
        <v>6533</v>
      </c>
      <c r="E3235" s="2" t="s">
        <v>13</v>
      </c>
      <c r="F3235" s="2" t="n">
        <f aca="false">G3235/100</f>
        <v>5668</v>
      </c>
      <c r="G3235" s="1" t="n">
        <v>566800</v>
      </c>
      <c r="H3235" s="1" t="n">
        <v>1</v>
      </c>
      <c r="I3235" s="1" t="n">
        <v>1</v>
      </c>
      <c r="J3235" s="1" t="s">
        <v>14</v>
      </c>
    </row>
    <row r="3236" customFormat="false" ht="30" hidden="false" customHeight="false" outlineLevel="0" collapsed="false">
      <c r="A3236" s="1" t="s">
        <v>271</v>
      </c>
      <c r="B3236" s="1" t="s">
        <v>10</v>
      </c>
      <c r="C3236" s="1" t="s">
        <v>6534</v>
      </c>
      <c r="D3236" s="1" t="s">
        <v>6535</v>
      </c>
      <c r="E3236" s="2" t="s">
        <v>13</v>
      </c>
      <c r="F3236" s="2" t="n">
        <f aca="false">G3236/100</f>
        <v>3262.71</v>
      </c>
      <c r="G3236" s="1" t="n">
        <v>326271</v>
      </c>
      <c r="H3236" s="1" t="n">
        <v>1</v>
      </c>
      <c r="I3236" s="1" t="n">
        <v>1</v>
      </c>
      <c r="J3236" s="1" t="s">
        <v>14</v>
      </c>
    </row>
    <row r="3237" customFormat="false" ht="45" hidden="false" customHeight="false" outlineLevel="0" collapsed="false">
      <c r="A3237" s="1" t="s">
        <v>271</v>
      </c>
      <c r="B3237" s="1" t="s">
        <v>10</v>
      </c>
      <c r="C3237" s="1" t="s">
        <v>6536</v>
      </c>
      <c r="D3237" s="1" t="s">
        <v>6537</v>
      </c>
      <c r="E3237" s="2" t="s">
        <v>13</v>
      </c>
      <c r="F3237" s="2" t="n">
        <f aca="false">G3237/100</f>
        <v>989</v>
      </c>
      <c r="G3237" s="1" t="n">
        <v>98900</v>
      </c>
      <c r="H3237" s="1" t="n">
        <v>1</v>
      </c>
      <c r="I3237" s="1" t="n">
        <v>1</v>
      </c>
      <c r="J3237" s="1" t="s">
        <v>14</v>
      </c>
    </row>
    <row r="3238" customFormat="false" ht="30" hidden="false" customHeight="false" outlineLevel="0" collapsed="false">
      <c r="A3238" s="1" t="s">
        <v>271</v>
      </c>
      <c r="B3238" s="1" t="s">
        <v>10</v>
      </c>
      <c r="C3238" s="1" t="s">
        <v>6538</v>
      </c>
      <c r="D3238" s="1" t="s">
        <v>6539</v>
      </c>
      <c r="E3238" s="2" t="s">
        <v>13</v>
      </c>
      <c r="F3238" s="2" t="n">
        <f aca="false">G3238/100</f>
        <v>989</v>
      </c>
      <c r="G3238" s="1" t="n">
        <v>98900</v>
      </c>
      <c r="H3238" s="1" t="n">
        <v>1</v>
      </c>
      <c r="I3238" s="1" t="n">
        <v>1</v>
      </c>
      <c r="J3238" s="1" t="s">
        <v>14</v>
      </c>
    </row>
    <row r="3239" customFormat="false" ht="30" hidden="false" customHeight="false" outlineLevel="0" collapsed="false">
      <c r="A3239" s="1" t="s">
        <v>271</v>
      </c>
      <c r="B3239" s="1" t="s">
        <v>10</v>
      </c>
      <c r="C3239" s="1" t="s">
        <v>6540</v>
      </c>
      <c r="D3239" s="1" t="s">
        <v>6541</v>
      </c>
      <c r="E3239" s="2" t="s">
        <v>13</v>
      </c>
      <c r="F3239" s="2" t="n">
        <f aca="false">G3239/100</f>
        <v>3327.18</v>
      </c>
      <c r="G3239" s="1" t="n">
        <v>332718</v>
      </c>
      <c r="H3239" s="1" t="n">
        <v>1</v>
      </c>
      <c r="I3239" s="1" t="n">
        <v>1</v>
      </c>
      <c r="J3239" s="1" t="s">
        <v>14</v>
      </c>
    </row>
    <row r="3240" customFormat="false" ht="30" hidden="false" customHeight="false" outlineLevel="0" collapsed="false">
      <c r="A3240" s="1" t="s">
        <v>271</v>
      </c>
      <c r="B3240" s="1" t="s">
        <v>10</v>
      </c>
      <c r="C3240" s="1" t="s">
        <v>6542</v>
      </c>
      <c r="D3240" s="1" t="s">
        <v>6543</v>
      </c>
      <c r="E3240" s="2" t="s">
        <v>13</v>
      </c>
      <c r="F3240" s="2" t="n">
        <f aca="false">G3240/100</f>
        <v>3327.18</v>
      </c>
      <c r="G3240" s="1" t="n">
        <v>332718</v>
      </c>
      <c r="H3240" s="1" t="n">
        <v>1</v>
      </c>
      <c r="I3240" s="1" t="n">
        <v>1</v>
      </c>
      <c r="J3240" s="1" t="s">
        <v>14</v>
      </c>
    </row>
    <row r="3241" customFormat="false" ht="30" hidden="false" customHeight="false" outlineLevel="0" collapsed="false">
      <c r="A3241" s="1" t="s">
        <v>271</v>
      </c>
      <c r="B3241" s="1" t="s">
        <v>10</v>
      </c>
      <c r="C3241" s="1" t="s">
        <v>6544</v>
      </c>
      <c r="D3241" s="1" t="s">
        <v>6545</v>
      </c>
      <c r="E3241" s="2" t="s">
        <v>13</v>
      </c>
      <c r="F3241" s="2" t="n">
        <f aca="false">G3241/100</f>
        <v>3327.18</v>
      </c>
      <c r="G3241" s="1" t="n">
        <v>332718</v>
      </c>
      <c r="H3241" s="1" t="n">
        <v>1</v>
      </c>
      <c r="I3241" s="1" t="n">
        <v>1</v>
      </c>
      <c r="J3241" s="1" t="s">
        <v>14</v>
      </c>
    </row>
    <row r="3242" customFormat="false" ht="30" hidden="false" customHeight="false" outlineLevel="0" collapsed="false">
      <c r="A3242" s="1" t="s">
        <v>271</v>
      </c>
      <c r="B3242" s="1" t="s">
        <v>10</v>
      </c>
      <c r="C3242" s="1" t="s">
        <v>6546</v>
      </c>
      <c r="D3242" s="1" t="s">
        <v>6547</v>
      </c>
      <c r="E3242" s="2" t="s">
        <v>13</v>
      </c>
      <c r="F3242" s="2" t="n">
        <f aca="false">G3242/100</f>
        <v>2146</v>
      </c>
      <c r="G3242" s="1" t="n">
        <v>214600</v>
      </c>
      <c r="H3242" s="1" t="n">
        <v>1</v>
      </c>
      <c r="I3242" s="1" t="n">
        <v>1</v>
      </c>
      <c r="J3242" s="1" t="s">
        <v>14</v>
      </c>
    </row>
    <row r="3243" customFormat="false" ht="30" hidden="false" customHeight="false" outlineLevel="0" collapsed="false">
      <c r="A3243" s="1" t="s">
        <v>271</v>
      </c>
      <c r="B3243" s="1" t="s">
        <v>10</v>
      </c>
      <c r="C3243" s="1" t="s">
        <v>6548</v>
      </c>
      <c r="D3243" s="1" t="s">
        <v>6549</v>
      </c>
      <c r="E3243" s="2" t="s">
        <v>13</v>
      </c>
      <c r="F3243" s="2" t="n">
        <f aca="false">G3243/100</f>
        <v>2146</v>
      </c>
      <c r="G3243" s="1" t="n">
        <v>214600</v>
      </c>
      <c r="H3243" s="1" t="n">
        <v>1</v>
      </c>
      <c r="I3243" s="1" t="n">
        <v>1</v>
      </c>
      <c r="J3243" s="1" t="s">
        <v>14</v>
      </c>
    </row>
    <row r="3244" customFormat="false" ht="30" hidden="false" customHeight="false" outlineLevel="0" collapsed="false">
      <c r="A3244" s="1" t="s">
        <v>271</v>
      </c>
      <c r="B3244" s="1" t="s">
        <v>10</v>
      </c>
      <c r="C3244" s="1" t="s">
        <v>6550</v>
      </c>
      <c r="D3244" s="1" t="s">
        <v>6551</v>
      </c>
      <c r="E3244" s="2" t="s">
        <v>13</v>
      </c>
      <c r="F3244" s="2" t="n">
        <f aca="false">G3244/100</f>
        <v>2146</v>
      </c>
      <c r="G3244" s="1" t="n">
        <v>214600</v>
      </c>
      <c r="H3244" s="1" t="n">
        <v>1</v>
      </c>
      <c r="I3244" s="1" t="n">
        <v>1</v>
      </c>
      <c r="J3244" s="1" t="s">
        <v>14</v>
      </c>
    </row>
    <row r="3245" customFormat="false" ht="30" hidden="false" customHeight="false" outlineLevel="0" collapsed="false">
      <c r="A3245" s="1" t="s">
        <v>271</v>
      </c>
      <c r="B3245" s="1" t="s">
        <v>10</v>
      </c>
      <c r="C3245" s="1" t="s">
        <v>6552</v>
      </c>
      <c r="D3245" s="1" t="s">
        <v>6553</v>
      </c>
      <c r="E3245" s="2" t="s">
        <v>13</v>
      </c>
      <c r="F3245" s="2" t="n">
        <f aca="false">G3245/100</f>
        <v>2146</v>
      </c>
      <c r="G3245" s="1" t="n">
        <v>214600</v>
      </c>
      <c r="H3245" s="1" t="n">
        <v>1</v>
      </c>
      <c r="I3245" s="1" t="n">
        <v>1</v>
      </c>
      <c r="J3245" s="1" t="s">
        <v>14</v>
      </c>
    </row>
    <row r="3246" customFormat="false" ht="45" hidden="false" customHeight="false" outlineLevel="0" collapsed="false">
      <c r="A3246" s="1" t="s">
        <v>271</v>
      </c>
      <c r="B3246" s="1" t="s">
        <v>10</v>
      </c>
      <c r="C3246" s="1" t="s">
        <v>6554</v>
      </c>
      <c r="D3246" s="1" t="s">
        <v>6555</v>
      </c>
      <c r="E3246" s="2" t="s">
        <v>13</v>
      </c>
      <c r="F3246" s="2" t="n">
        <f aca="false">G3246/100</f>
        <v>2417.67</v>
      </c>
      <c r="G3246" s="1" t="n">
        <v>241767</v>
      </c>
      <c r="H3246" s="1" t="n">
        <v>1</v>
      </c>
      <c r="I3246" s="1" t="n">
        <v>1</v>
      </c>
      <c r="J3246" s="1" t="s">
        <v>14</v>
      </c>
    </row>
    <row r="3247" customFormat="false" ht="30" hidden="false" customHeight="false" outlineLevel="0" collapsed="false">
      <c r="A3247" s="1" t="s">
        <v>271</v>
      </c>
      <c r="B3247" s="1" t="s">
        <v>10</v>
      </c>
      <c r="C3247" s="1" t="s">
        <v>6556</v>
      </c>
      <c r="D3247" s="1" t="s">
        <v>6557</v>
      </c>
      <c r="E3247" s="2" t="s">
        <v>13</v>
      </c>
      <c r="F3247" s="2" t="n">
        <f aca="false">G3247/100</f>
        <v>4804.03</v>
      </c>
      <c r="G3247" s="1" t="n">
        <v>480403</v>
      </c>
      <c r="H3247" s="1" t="n">
        <v>1</v>
      </c>
      <c r="I3247" s="1" t="n">
        <v>1</v>
      </c>
      <c r="J3247" s="1" t="s">
        <v>14</v>
      </c>
    </row>
    <row r="3248" customFormat="false" ht="30" hidden="false" customHeight="false" outlineLevel="0" collapsed="false">
      <c r="A3248" s="1" t="s">
        <v>271</v>
      </c>
      <c r="B3248" s="1" t="s">
        <v>10</v>
      </c>
      <c r="C3248" s="1" t="s">
        <v>6558</v>
      </c>
      <c r="D3248" s="1" t="s">
        <v>6559</v>
      </c>
      <c r="E3248" s="2" t="s">
        <v>13</v>
      </c>
      <c r="F3248" s="2" t="n">
        <f aca="false">G3248/100</f>
        <v>4804.03</v>
      </c>
      <c r="G3248" s="1" t="n">
        <v>480403</v>
      </c>
      <c r="H3248" s="1" t="n">
        <v>1</v>
      </c>
      <c r="I3248" s="1" t="n">
        <v>1</v>
      </c>
      <c r="J3248" s="1" t="s">
        <v>14</v>
      </c>
    </row>
    <row r="3249" customFormat="false" ht="30" hidden="false" customHeight="false" outlineLevel="0" collapsed="false">
      <c r="A3249" s="1" t="s">
        <v>271</v>
      </c>
      <c r="B3249" s="1" t="s">
        <v>10</v>
      </c>
      <c r="C3249" s="1" t="s">
        <v>6560</v>
      </c>
      <c r="D3249" s="1" t="s">
        <v>6561</v>
      </c>
      <c r="E3249" s="2" t="s">
        <v>13</v>
      </c>
      <c r="F3249" s="2" t="n">
        <f aca="false">G3249/100</f>
        <v>4804.03</v>
      </c>
      <c r="G3249" s="1" t="n">
        <v>480403</v>
      </c>
      <c r="H3249" s="1" t="n">
        <v>1</v>
      </c>
      <c r="I3249" s="1" t="n">
        <v>1</v>
      </c>
      <c r="J3249" s="1" t="s">
        <v>14</v>
      </c>
    </row>
    <row r="3250" customFormat="false" ht="45" hidden="false" customHeight="false" outlineLevel="0" collapsed="false">
      <c r="A3250" s="1" t="s">
        <v>271</v>
      </c>
      <c r="B3250" s="1" t="s">
        <v>10</v>
      </c>
      <c r="C3250" s="1" t="s">
        <v>6562</v>
      </c>
      <c r="D3250" s="1" t="s">
        <v>6563</v>
      </c>
      <c r="E3250" s="2" t="s">
        <v>13</v>
      </c>
      <c r="F3250" s="2" t="n">
        <f aca="false">G3250/100</f>
        <v>2543.9</v>
      </c>
      <c r="G3250" s="1" t="n">
        <v>254390</v>
      </c>
      <c r="H3250" s="1" t="n">
        <v>1</v>
      </c>
      <c r="I3250" s="1" t="n">
        <v>1</v>
      </c>
      <c r="J3250" s="1" t="s">
        <v>14</v>
      </c>
    </row>
    <row r="3251" customFormat="false" ht="30" hidden="false" customHeight="false" outlineLevel="0" collapsed="false">
      <c r="A3251" s="1" t="s">
        <v>271</v>
      </c>
      <c r="B3251" s="1" t="s">
        <v>10</v>
      </c>
      <c r="C3251" s="1" t="s">
        <v>6564</v>
      </c>
      <c r="D3251" s="1" t="s">
        <v>6565</v>
      </c>
      <c r="E3251" s="2" t="s">
        <v>13</v>
      </c>
      <c r="F3251" s="2" t="n">
        <f aca="false">G3251/100</f>
        <v>2289.51</v>
      </c>
      <c r="G3251" s="1" t="n">
        <v>228951</v>
      </c>
      <c r="H3251" s="1" t="n">
        <v>1</v>
      </c>
      <c r="I3251" s="1" t="n">
        <v>1</v>
      </c>
      <c r="J3251" s="1" t="s">
        <v>14</v>
      </c>
    </row>
    <row r="3252" customFormat="false" ht="30" hidden="false" customHeight="false" outlineLevel="0" collapsed="false">
      <c r="A3252" s="1" t="s">
        <v>271</v>
      </c>
      <c r="B3252" s="1" t="s">
        <v>10</v>
      </c>
      <c r="C3252" s="1" t="s">
        <v>6566</v>
      </c>
      <c r="D3252" s="1" t="s">
        <v>6567</v>
      </c>
      <c r="E3252" s="2" t="s">
        <v>13</v>
      </c>
      <c r="F3252" s="2" t="n">
        <f aca="false">G3252/100</f>
        <v>577.37</v>
      </c>
      <c r="G3252" s="1" t="n">
        <v>57737</v>
      </c>
      <c r="H3252" s="1" t="n">
        <v>1</v>
      </c>
      <c r="I3252" s="1" t="n">
        <v>1</v>
      </c>
      <c r="J3252" s="1" t="s">
        <v>14</v>
      </c>
    </row>
    <row r="3253" customFormat="false" ht="30" hidden="false" customHeight="false" outlineLevel="0" collapsed="false">
      <c r="A3253" s="1" t="s">
        <v>271</v>
      </c>
      <c r="B3253" s="1" t="s">
        <v>10</v>
      </c>
      <c r="C3253" s="1" t="s">
        <v>6568</v>
      </c>
      <c r="D3253" s="1" t="s">
        <v>6569</v>
      </c>
      <c r="E3253" s="2" t="s">
        <v>13</v>
      </c>
      <c r="F3253" s="2" t="n">
        <f aca="false">G3253/100</f>
        <v>577.37</v>
      </c>
      <c r="G3253" s="1" t="n">
        <v>57737</v>
      </c>
      <c r="H3253" s="1" t="n">
        <v>1</v>
      </c>
      <c r="I3253" s="1" t="n">
        <v>1</v>
      </c>
      <c r="J3253" s="1" t="s">
        <v>14</v>
      </c>
    </row>
    <row r="3254" customFormat="false" ht="30" hidden="false" customHeight="false" outlineLevel="0" collapsed="false">
      <c r="A3254" s="1" t="s">
        <v>271</v>
      </c>
      <c r="B3254" s="1" t="s">
        <v>10</v>
      </c>
      <c r="C3254" s="1" t="s">
        <v>6570</v>
      </c>
      <c r="D3254" s="1" t="s">
        <v>6571</v>
      </c>
      <c r="E3254" s="2" t="s">
        <v>13</v>
      </c>
      <c r="F3254" s="2" t="n">
        <f aca="false">G3254/100</f>
        <v>577.37</v>
      </c>
      <c r="G3254" s="1" t="n">
        <v>57737</v>
      </c>
      <c r="H3254" s="1" t="n">
        <v>1</v>
      </c>
      <c r="I3254" s="1" t="n">
        <v>1</v>
      </c>
      <c r="J3254" s="1" t="s">
        <v>14</v>
      </c>
    </row>
    <row r="3255" customFormat="false" ht="30" hidden="false" customHeight="false" outlineLevel="0" collapsed="false">
      <c r="A3255" s="1" t="s">
        <v>271</v>
      </c>
      <c r="B3255" s="1" t="s">
        <v>10</v>
      </c>
      <c r="C3255" s="1" t="s">
        <v>6572</v>
      </c>
      <c r="D3255" s="1" t="s">
        <v>6573</v>
      </c>
      <c r="E3255" s="2" t="s">
        <v>13</v>
      </c>
      <c r="F3255" s="2" t="n">
        <f aca="false">G3255/100</f>
        <v>577.37</v>
      </c>
      <c r="G3255" s="1" t="n">
        <v>57737</v>
      </c>
      <c r="H3255" s="1" t="n">
        <v>1</v>
      </c>
      <c r="I3255" s="1" t="n">
        <v>1</v>
      </c>
      <c r="J3255" s="1" t="s">
        <v>14</v>
      </c>
    </row>
    <row r="3256" customFormat="false" ht="30" hidden="false" customHeight="false" outlineLevel="0" collapsed="false">
      <c r="A3256" s="1" t="s">
        <v>271</v>
      </c>
      <c r="B3256" s="1" t="s">
        <v>10</v>
      </c>
      <c r="C3256" s="1" t="s">
        <v>6574</v>
      </c>
      <c r="D3256" s="1" t="s">
        <v>6575</v>
      </c>
      <c r="E3256" s="2" t="s">
        <v>13</v>
      </c>
      <c r="F3256" s="2" t="n">
        <f aca="false">G3256/100</f>
        <v>577.37</v>
      </c>
      <c r="G3256" s="1" t="n">
        <v>57737</v>
      </c>
      <c r="H3256" s="1" t="n">
        <v>1</v>
      </c>
      <c r="I3256" s="1" t="n">
        <v>1</v>
      </c>
      <c r="J3256" s="1" t="s">
        <v>14</v>
      </c>
    </row>
    <row r="3257" customFormat="false" ht="30" hidden="false" customHeight="false" outlineLevel="0" collapsed="false">
      <c r="A3257" s="1" t="s">
        <v>271</v>
      </c>
      <c r="B3257" s="1" t="s">
        <v>10</v>
      </c>
      <c r="C3257" s="1" t="s">
        <v>6576</v>
      </c>
      <c r="D3257" s="1" t="s">
        <v>6577</v>
      </c>
      <c r="E3257" s="2" t="s">
        <v>13</v>
      </c>
      <c r="F3257" s="2" t="n">
        <f aca="false">G3257/100</f>
        <v>577.37</v>
      </c>
      <c r="G3257" s="1" t="n">
        <v>57737</v>
      </c>
      <c r="H3257" s="1" t="n">
        <v>1</v>
      </c>
      <c r="I3257" s="1" t="n">
        <v>1</v>
      </c>
      <c r="J3257" s="1" t="s">
        <v>14</v>
      </c>
    </row>
    <row r="3258" customFormat="false" ht="45" hidden="false" customHeight="false" outlineLevel="0" collapsed="false">
      <c r="A3258" s="1" t="s">
        <v>271</v>
      </c>
      <c r="B3258" s="1" t="s">
        <v>10</v>
      </c>
      <c r="C3258" s="1" t="s">
        <v>6578</v>
      </c>
      <c r="D3258" s="1" t="s">
        <v>6579</v>
      </c>
      <c r="E3258" s="2" t="s">
        <v>13</v>
      </c>
      <c r="F3258" s="2" t="n">
        <f aca="false">G3258/100</f>
        <v>4734.6</v>
      </c>
      <c r="G3258" s="1" t="n">
        <v>473460</v>
      </c>
      <c r="H3258" s="1" t="n">
        <v>1</v>
      </c>
      <c r="I3258" s="1" t="n">
        <v>1</v>
      </c>
      <c r="J3258" s="1" t="s">
        <v>14</v>
      </c>
    </row>
    <row r="3259" customFormat="false" ht="30" hidden="false" customHeight="false" outlineLevel="0" collapsed="false">
      <c r="A3259" s="1" t="s">
        <v>271</v>
      </c>
      <c r="B3259" s="1" t="s">
        <v>10</v>
      </c>
      <c r="C3259" s="1" t="s">
        <v>6580</v>
      </c>
      <c r="D3259" s="1" t="s">
        <v>6581</v>
      </c>
      <c r="E3259" s="2" t="s">
        <v>13</v>
      </c>
      <c r="F3259" s="2" t="n">
        <f aca="false">G3259/100</f>
        <v>657</v>
      </c>
      <c r="G3259" s="1" t="n">
        <v>65700</v>
      </c>
      <c r="H3259" s="1" t="n">
        <v>1</v>
      </c>
      <c r="I3259" s="1" t="n">
        <v>1</v>
      </c>
      <c r="J3259" s="1" t="s">
        <v>14</v>
      </c>
    </row>
    <row r="3260" customFormat="false" ht="30" hidden="false" customHeight="false" outlineLevel="0" collapsed="false">
      <c r="A3260" s="1" t="s">
        <v>271</v>
      </c>
      <c r="B3260" s="1" t="s">
        <v>10</v>
      </c>
      <c r="C3260" s="1" t="s">
        <v>6582</v>
      </c>
      <c r="D3260" s="1" t="s">
        <v>6583</v>
      </c>
      <c r="E3260" s="2" t="s">
        <v>13</v>
      </c>
      <c r="F3260" s="2" t="n">
        <f aca="false">G3260/100</f>
        <v>325.84</v>
      </c>
      <c r="G3260" s="1" t="n">
        <v>32584</v>
      </c>
      <c r="H3260" s="1" t="n">
        <v>1</v>
      </c>
      <c r="I3260" s="1" t="n">
        <v>1</v>
      </c>
      <c r="J3260" s="1" t="s">
        <v>14</v>
      </c>
    </row>
    <row r="3261" customFormat="false" ht="30" hidden="false" customHeight="false" outlineLevel="0" collapsed="false">
      <c r="A3261" s="1" t="s">
        <v>271</v>
      </c>
      <c r="B3261" s="1" t="s">
        <v>10</v>
      </c>
      <c r="C3261" s="1" t="s">
        <v>6584</v>
      </c>
      <c r="D3261" s="1" t="s">
        <v>6585</v>
      </c>
      <c r="E3261" s="2" t="s">
        <v>13</v>
      </c>
      <c r="F3261" s="2" t="n">
        <f aca="false">G3261/100</f>
        <v>269.75</v>
      </c>
      <c r="G3261" s="1" t="n">
        <v>26975</v>
      </c>
      <c r="H3261" s="1" t="n">
        <v>1</v>
      </c>
      <c r="I3261" s="1" t="n">
        <v>1</v>
      </c>
      <c r="J3261" s="1" t="s">
        <v>14</v>
      </c>
    </row>
    <row r="3262" customFormat="false" ht="30" hidden="false" customHeight="false" outlineLevel="0" collapsed="false">
      <c r="A3262" s="1" t="s">
        <v>271</v>
      </c>
      <c r="B3262" s="1" t="s">
        <v>10</v>
      </c>
      <c r="C3262" s="1" t="s">
        <v>6586</v>
      </c>
      <c r="D3262" s="1" t="s">
        <v>6587</v>
      </c>
      <c r="E3262" s="2" t="s">
        <v>13</v>
      </c>
      <c r="F3262" s="2" t="n">
        <f aca="false">G3262/100</f>
        <v>269.75</v>
      </c>
      <c r="G3262" s="1" t="n">
        <v>26975</v>
      </c>
      <c r="H3262" s="1" t="n">
        <v>1</v>
      </c>
      <c r="I3262" s="1" t="n">
        <v>1</v>
      </c>
      <c r="J3262" s="1" t="s">
        <v>14</v>
      </c>
    </row>
    <row r="3263" customFormat="false" ht="30" hidden="false" customHeight="false" outlineLevel="0" collapsed="false">
      <c r="A3263" s="1" t="s">
        <v>271</v>
      </c>
      <c r="B3263" s="1" t="s">
        <v>10</v>
      </c>
      <c r="C3263" s="1" t="s">
        <v>6588</v>
      </c>
      <c r="D3263" s="1" t="s">
        <v>6589</v>
      </c>
      <c r="E3263" s="2" t="s">
        <v>13</v>
      </c>
      <c r="F3263" s="2" t="n">
        <f aca="false">G3263/100</f>
        <v>1546.64</v>
      </c>
      <c r="G3263" s="1" t="n">
        <v>154664</v>
      </c>
      <c r="H3263" s="1" t="n">
        <v>1</v>
      </c>
      <c r="I3263" s="1" t="n">
        <v>1</v>
      </c>
      <c r="J3263" s="1" t="s">
        <v>14</v>
      </c>
    </row>
    <row r="3264" customFormat="false" ht="30" hidden="false" customHeight="false" outlineLevel="0" collapsed="false">
      <c r="A3264" s="1" t="s">
        <v>271</v>
      </c>
      <c r="B3264" s="1" t="s">
        <v>10</v>
      </c>
      <c r="C3264" s="1" t="s">
        <v>6590</v>
      </c>
      <c r="D3264" s="1" t="s">
        <v>6591</v>
      </c>
      <c r="E3264" s="2" t="s">
        <v>13</v>
      </c>
      <c r="F3264" s="2" t="n">
        <f aca="false">G3264/100</f>
        <v>448.69</v>
      </c>
      <c r="G3264" s="1" t="n">
        <v>44869</v>
      </c>
      <c r="H3264" s="1" t="n">
        <v>1</v>
      </c>
      <c r="I3264" s="1" t="n">
        <v>1</v>
      </c>
      <c r="J3264" s="1" t="s">
        <v>14</v>
      </c>
    </row>
    <row r="3265" customFormat="false" ht="30" hidden="false" customHeight="false" outlineLevel="0" collapsed="false">
      <c r="A3265" s="1" t="s">
        <v>271</v>
      </c>
      <c r="B3265" s="1" t="s">
        <v>10</v>
      </c>
      <c r="C3265" s="1" t="s">
        <v>6592</v>
      </c>
      <c r="D3265" s="1" t="s">
        <v>6593</v>
      </c>
      <c r="E3265" s="2" t="s">
        <v>13</v>
      </c>
      <c r="F3265" s="2" t="n">
        <f aca="false">G3265/100</f>
        <v>2884.95</v>
      </c>
      <c r="G3265" s="1" t="n">
        <v>288495</v>
      </c>
      <c r="H3265" s="1" t="n">
        <v>1</v>
      </c>
      <c r="I3265" s="1" t="n">
        <v>1</v>
      </c>
      <c r="J3265" s="1" t="s">
        <v>14</v>
      </c>
    </row>
    <row r="3266" customFormat="false" ht="30" hidden="false" customHeight="false" outlineLevel="0" collapsed="false">
      <c r="A3266" s="1" t="s">
        <v>271</v>
      </c>
      <c r="B3266" s="1" t="s">
        <v>10</v>
      </c>
      <c r="C3266" s="1" t="s">
        <v>6594</v>
      </c>
      <c r="D3266" s="1" t="s">
        <v>6595</v>
      </c>
      <c r="E3266" s="2" t="s">
        <v>13</v>
      </c>
      <c r="F3266" s="2" t="n">
        <f aca="false">G3266/100</f>
        <v>2114.79</v>
      </c>
      <c r="G3266" s="1" t="n">
        <v>211479</v>
      </c>
      <c r="H3266" s="1" t="n">
        <v>1</v>
      </c>
      <c r="I3266" s="1" t="n">
        <v>1</v>
      </c>
      <c r="J3266" s="1" t="s">
        <v>14</v>
      </c>
    </row>
    <row r="3267" customFormat="false" ht="30" hidden="false" customHeight="false" outlineLevel="0" collapsed="false">
      <c r="A3267" s="1" t="s">
        <v>271</v>
      </c>
      <c r="B3267" s="1" t="s">
        <v>10</v>
      </c>
      <c r="C3267" s="1" t="s">
        <v>6596</v>
      </c>
      <c r="D3267" s="1" t="s">
        <v>6597</v>
      </c>
      <c r="E3267" s="2" t="s">
        <v>13</v>
      </c>
      <c r="F3267" s="2" t="n">
        <f aca="false">G3267/100</f>
        <v>1224.68</v>
      </c>
      <c r="G3267" s="1" t="n">
        <v>122468</v>
      </c>
      <c r="H3267" s="1" t="n">
        <v>1</v>
      </c>
      <c r="I3267" s="1" t="n">
        <v>1</v>
      </c>
      <c r="J3267" s="1" t="s">
        <v>14</v>
      </c>
    </row>
    <row r="3268" customFormat="false" ht="30" hidden="false" customHeight="false" outlineLevel="0" collapsed="false">
      <c r="A3268" s="1" t="s">
        <v>271</v>
      </c>
      <c r="B3268" s="1" t="s">
        <v>10</v>
      </c>
      <c r="C3268" s="1" t="s">
        <v>6598</v>
      </c>
      <c r="D3268" s="1" t="s">
        <v>6599</v>
      </c>
      <c r="E3268" s="2" t="s">
        <v>13</v>
      </c>
      <c r="F3268" s="2" t="n">
        <f aca="false">G3268/100</f>
        <v>1224.68</v>
      </c>
      <c r="G3268" s="1" t="n">
        <v>122468</v>
      </c>
      <c r="H3268" s="1" t="n">
        <v>1</v>
      </c>
      <c r="I3268" s="1" t="n">
        <v>1</v>
      </c>
      <c r="J3268" s="1" t="s">
        <v>14</v>
      </c>
    </row>
    <row r="3269" customFormat="false" ht="30" hidden="false" customHeight="false" outlineLevel="0" collapsed="false">
      <c r="A3269" s="1" t="s">
        <v>271</v>
      </c>
      <c r="B3269" s="1" t="s">
        <v>10</v>
      </c>
      <c r="C3269" s="1" t="s">
        <v>6600</v>
      </c>
      <c r="D3269" s="1" t="s">
        <v>6601</v>
      </c>
      <c r="E3269" s="2" t="s">
        <v>13</v>
      </c>
      <c r="F3269" s="2" t="n">
        <f aca="false">G3269/100</f>
        <v>4804.04</v>
      </c>
      <c r="G3269" s="1" t="n">
        <v>480404</v>
      </c>
      <c r="H3269" s="1" t="n">
        <v>1</v>
      </c>
      <c r="I3269" s="1" t="n">
        <v>1</v>
      </c>
      <c r="J3269" s="1" t="s">
        <v>14</v>
      </c>
    </row>
    <row r="3270" customFormat="false" ht="30" hidden="false" customHeight="false" outlineLevel="0" collapsed="false">
      <c r="A3270" s="1" t="s">
        <v>271</v>
      </c>
      <c r="B3270" s="1" t="s">
        <v>10</v>
      </c>
      <c r="C3270" s="1" t="s">
        <v>6602</v>
      </c>
      <c r="D3270" s="1" t="s">
        <v>6603</v>
      </c>
      <c r="E3270" s="2" t="s">
        <v>13</v>
      </c>
      <c r="F3270" s="2" t="n">
        <f aca="false">G3270/100</f>
        <v>381.92</v>
      </c>
      <c r="G3270" s="1" t="n">
        <v>38192</v>
      </c>
      <c r="H3270" s="1" t="n">
        <v>1</v>
      </c>
      <c r="I3270" s="1" t="n">
        <v>1</v>
      </c>
      <c r="J3270" s="1" t="s">
        <v>14</v>
      </c>
    </row>
    <row r="3271" customFormat="false" ht="30" hidden="false" customHeight="false" outlineLevel="0" collapsed="false">
      <c r="A3271" s="1" t="s">
        <v>271</v>
      </c>
      <c r="B3271" s="1" t="s">
        <v>10</v>
      </c>
      <c r="C3271" s="1" t="s">
        <v>6604</v>
      </c>
      <c r="D3271" s="1" t="s">
        <v>6605</v>
      </c>
      <c r="E3271" s="2" t="s">
        <v>13</v>
      </c>
      <c r="F3271" s="2" t="n">
        <f aca="false">G3271/100</f>
        <v>3250.2</v>
      </c>
      <c r="G3271" s="1" t="n">
        <v>325020</v>
      </c>
      <c r="H3271" s="1" t="n">
        <v>1</v>
      </c>
      <c r="I3271" s="1" t="n">
        <v>1</v>
      </c>
      <c r="J3271" s="1" t="s">
        <v>14</v>
      </c>
    </row>
    <row r="3272" customFormat="false" ht="30" hidden="false" customHeight="false" outlineLevel="0" collapsed="false">
      <c r="A3272" s="1" t="s">
        <v>271</v>
      </c>
      <c r="B3272" s="1" t="s">
        <v>10</v>
      </c>
      <c r="C3272" s="1" t="s">
        <v>6606</v>
      </c>
      <c r="D3272" s="1" t="s">
        <v>6607</v>
      </c>
      <c r="E3272" s="2" t="s">
        <v>13</v>
      </c>
      <c r="F3272" s="2" t="n">
        <f aca="false">G3272/100</f>
        <v>650.52</v>
      </c>
      <c r="G3272" s="1" t="n">
        <v>65052</v>
      </c>
      <c r="H3272" s="1" t="n">
        <v>1</v>
      </c>
      <c r="I3272" s="1" t="n">
        <v>1</v>
      </c>
      <c r="J3272" s="1" t="s">
        <v>14</v>
      </c>
    </row>
    <row r="3273" customFormat="false" ht="30" hidden="false" customHeight="false" outlineLevel="0" collapsed="false">
      <c r="A3273" s="1" t="s">
        <v>271</v>
      </c>
      <c r="B3273" s="1" t="s">
        <v>10</v>
      </c>
      <c r="C3273" s="1" t="s">
        <v>6608</v>
      </c>
      <c r="D3273" s="1" t="s">
        <v>6609</v>
      </c>
      <c r="E3273" s="2" t="s">
        <v>13</v>
      </c>
      <c r="F3273" s="2" t="n">
        <f aca="false">G3273/100</f>
        <v>650.52</v>
      </c>
      <c r="G3273" s="1" t="n">
        <v>65052</v>
      </c>
      <c r="H3273" s="1" t="n">
        <v>1</v>
      </c>
      <c r="I3273" s="1" t="n">
        <v>1</v>
      </c>
      <c r="J3273" s="1" t="s">
        <v>14</v>
      </c>
    </row>
    <row r="3274" customFormat="false" ht="30" hidden="false" customHeight="false" outlineLevel="0" collapsed="false">
      <c r="A3274" s="1" t="s">
        <v>271</v>
      </c>
      <c r="B3274" s="1" t="s">
        <v>10</v>
      </c>
      <c r="C3274" s="1" t="s">
        <v>6610</v>
      </c>
      <c r="D3274" s="1" t="s">
        <v>6611</v>
      </c>
      <c r="E3274" s="2" t="s">
        <v>13</v>
      </c>
      <c r="F3274" s="2" t="n">
        <f aca="false">G3274/100</f>
        <v>229.2</v>
      </c>
      <c r="G3274" s="1" t="n">
        <v>22920</v>
      </c>
      <c r="H3274" s="1" t="n">
        <v>1</v>
      </c>
      <c r="I3274" s="1" t="n">
        <v>1</v>
      </c>
      <c r="J3274" s="1" t="s">
        <v>14</v>
      </c>
    </row>
    <row r="3275" customFormat="false" ht="30" hidden="false" customHeight="false" outlineLevel="0" collapsed="false">
      <c r="A3275" s="1" t="s">
        <v>9</v>
      </c>
      <c r="B3275" s="1" t="s">
        <v>10</v>
      </c>
      <c r="C3275" s="1" t="s">
        <v>6612</v>
      </c>
      <c r="D3275" s="1" t="s">
        <v>6613</v>
      </c>
      <c r="E3275" s="2" t="s">
        <v>13</v>
      </c>
      <c r="F3275" s="2" t="n">
        <f aca="false">G3275/100</f>
        <v>990.21</v>
      </c>
      <c r="G3275" s="1" t="n">
        <v>99021</v>
      </c>
      <c r="H3275" s="1" t="n">
        <v>1</v>
      </c>
      <c r="I3275" s="1" t="n">
        <v>1</v>
      </c>
      <c r="J3275" s="1" t="s">
        <v>14</v>
      </c>
    </row>
    <row r="3276" customFormat="false" ht="30" hidden="false" customHeight="false" outlineLevel="0" collapsed="false">
      <c r="A3276" s="1" t="s">
        <v>9</v>
      </c>
      <c r="B3276" s="1" t="s">
        <v>10</v>
      </c>
      <c r="C3276" s="1" t="s">
        <v>6614</v>
      </c>
      <c r="D3276" s="1" t="s">
        <v>6615</v>
      </c>
      <c r="E3276" s="2" t="s">
        <v>13</v>
      </c>
      <c r="F3276" s="2" t="n">
        <f aca="false">G3276/100</f>
        <v>4042.5</v>
      </c>
      <c r="G3276" s="1" t="n">
        <v>404250</v>
      </c>
      <c r="H3276" s="1" t="n">
        <v>1</v>
      </c>
      <c r="I3276" s="1" t="n">
        <v>1</v>
      </c>
      <c r="J3276" s="1" t="s">
        <v>14</v>
      </c>
    </row>
    <row r="3277" customFormat="false" ht="30" hidden="false" customHeight="false" outlineLevel="0" collapsed="false">
      <c r="A3277" s="1" t="s">
        <v>9</v>
      </c>
      <c r="B3277" s="1" t="s">
        <v>10</v>
      </c>
      <c r="C3277" s="1" t="s">
        <v>6616</v>
      </c>
      <c r="D3277" s="1" t="s">
        <v>6617</v>
      </c>
      <c r="E3277" s="2" t="s">
        <v>13</v>
      </c>
      <c r="F3277" s="2" t="n">
        <f aca="false">G3277/100</f>
        <v>401.82</v>
      </c>
      <c r="G3277" s="1" t="n">
        <v>40182</v>
      </c>
      <c r="H3277" s="1" t="n">
        <v>1</v>
      </c>
      <c r="I3277" s="1" t="n">
        <v>1</v>
      </c>
      <c r="J3277" s="1" t="s">
        <v>14</v>
      </c>
    </row>
    <row r="3278" customFormat="false" ht="30" hidden="false" customHeight="false" outlineLevel="0" collapsed="false">
      <c r="A3278" s="1" t="s">
        <v>9</v>
      </c>
      <c r="B3278" s="1" t="s">
        <v>10</v>
      </c>
      <c r="C3278" s="1" t="s">
        <v>6618</v>
      </c>
      <c r="D3278" s="1" t="s">
        <v>6619</v>
      </c>
      <c r="E3278" s="2" t="s">
        <v>13</v>
      </c>
      <c r="F3278" s="2" t="n">
        <f aca="false">G3278/100</f>
        <v>103.54</v>
      </c>
      <c r="G3278" s="1" t="n">
        <v>10354</v>
      </c>
      <c r="H3278" s="1" t="n">
        <v>1</v>
      </c>
      <c r="I3278" s="1" t="n">
        <v>1</v>
      </c>
      <c r="J3278" s="1" t="s">
        <v>14</v>
      </c>
    </row>
    <row r="3279" customFormat="false" ht="30" hidden="false" customHeight="false" outlineLevel="0" collapsed="false">
      <c r="A3279" s="1" t="s">
        <v>9</v>
      </c>
      <c r="B3279" s="1" t="s">
        <v>10</v>
      </c>
      <c r="C3279" s="1" t="s">
        <v>6620</v>
      </c>
      <c r="D3279" s="1" t="s">
        <v>6621</v>
      </c>
      <c r="E3279" s="2" t="s">
        <v>13</v>
      </c>
      <c r="F3279" s="2" t="n">
        <f aca="false">G3279/100</f>
        <v>1162.42</v>
      </c>
      <c r="G3279" s="1" t="n">
        <v>116242</v>
      </c>
      <c r="H3279" s="1" t="n">
        <v>1</v>
      </c>
      <c r="I3279" s="1" t="n">
        <v>1</v>
      </c>
      <c r="J3279" s="1" t="s">
        <v>14</v>
      </c>
    </row>
    <row r="3280" customFormat="false" ht="30" hidden="false" customHeight="false" outlineLevel="0" collapsed="false">
      <c r="A3280" s="1" t="s">
        <v>9</v>
      </c>
      <c r="B3280" s="1" t="s">
        <v>10</v>
      </c>
      <c r="C3280" s="1" t="s">
        <v>6622</v>
      </c>
      <c r="D3280" s="1" t="s">
        <v>6623</v>
      </c>
      <c r="E3280" s="2" t="s">
        <v>13</v>
      </c>
      <c r="F3280" s="2" t="n">
        <f aca="false">G3280/100</f>
        <v>459.23</v>
      </c>
      <c r="G3280" s="1" t="n">
        <v>45923</v>
      </c>
      <c r="H3280" s="1" t="n">
        <v>1</v>
      </c>
      <c r="I3280" s="1" t="n">
        <v>1</v>
      </c>
      <c r="J3280" s="1" t="s">
        <v>14</v>
      </c>
    </row>
    <row r="3281" customFormat="false" ht="30" hidden="false" customHeight="false" outlineLevel="0" collapsed="false">
      <c r="A3281" s="1" t="s">
        <v>9</v>
      </c>
      <c r="B3281" s="1" t="s">
        <v>10</v>
      </c>
      <c r="C3281" s="1" t="s">
        <v>6624</v>
      </c>
      <c r="D3281" s="1" t="s">
        <v>6625</v>
      </c>
      <c r="E3281" s="2" t="s">
        <v>13</v>
      </c>
      <c r="F3281" s="2" t="n">
        <f aca="false">G3281/100</f>
        <v>4176.11</v>
      </c>
      <c r="G3281" s="1" t="n">
        <v>417611</v>
      </c>
      <c r="H3281" s="1" t="n">
        <v>1</v>
      </c>
      <c r="I3281" s="1" t="n">
        <v>1</v>
      </c>
      <c r="J3281" s="1" t="s">
        <v>14</v>
      </c>
    </row>
    <row r="3282" customFormat="false" ht="30" hidden="false" customHeight="false" outlineLevel="0" collapsed="false">
      <c r="A3282" s="1" t="s">
        <v>9</v>
      </c>
      <c r="B3282" s="1" t="s">
        <v>10</v>
      </c>
      <c r="C3282" s="1" t="s">
        <v>6626</v>
      </c>
      <c r="D3282" s="1" t="s">
        <v>6627</v>
      </c>
      <c r="E3282" s="2" t="s">
        <v>13</v>
      </c>
      <c r="F3282" s="2" t="n">
        <f aca="false">G3282/100</f>
        <v>17792.6</v>
      </c>
      <c r="G3282" s="1" t="n">
        <v>1779260</v>
      </c>
      <c r="H3282" s="1" t="n">
        <v>1</v>
      </c>
      <c r="I3282" s="1" t="n">
        <v>1</v>
      </c>
      <c r="J3282" s="1" t="s">
        <v>14</v>
      </c>
    </row>
    <row r="3283" customFormat="false" ht="30" hidden="false" customHeight="false" outlineLevel="0" collapsed="false">
      <c r="A3283" s="1" t="s">
        <v>9</v>
      </c>
      <c r="B3283" s="1" t="s">
        <v>10</v>
      </c>
      <c r="C3283" s="1" t="s">
        <v>6628</v>
      </c>
      <c r="D3283" s="1" t="s">
        <v>6629</v>
      </c>
      <c r="E3283" s="2" t="s">
        <v>13</v>
      </c>
      <c r="F3283" s="2" t="n">
        <f aca="false">G3283/100</f>
        <v>2224.39</v>
      </c>
      <c r="G3283" s="1" t="n">
        <v>222439</v>
      </c>
      <c r="H3283" s="1" t="n">
        <v>1</v>
      </c>
      <c r="I3283" s="1" t="n">
        <v>1</v>
      </c>
      <c r="J3283" s="1" t="s">
        <v>14</v>
      </c>
    </row>
    <row r="3284" customFormat="false" ht="30" hidden="false" customHeight="false" outlineLevel="0" collapsed="false">
      <c r="A3284" s="1" t="s">
        <v>9</v>
      </c>
      <c r="B3284" s="1" t="s">
        <v>10</v>
      </c>
      <c r="C3284" s="1" t="s">
        <v>6630</v>
      </c>
      <c r="D3284" s="1" t="s">
        <v>6631</v>
      </c>
      <c r="E3284" s="2" t="s">
        <v>13</v>
      </c>
      <c r="F3284" s="2" t="n">
        <f aca="false">G3284/100</f>
        <v>2482.71</v>
      </c>
      <c r="G3284" s="1" t="n">
        <v>248271</v>
      </c>
      <c r="H3284" s="1" t="n">
        <v>1</v>
      </c>
      <c r="I3284" s="1" t="n">
        <v>1</v>
      </c>
      <c r="J3284" s="1" t="s">
        <v>14</v>
      </c>
    </row>
    <row r="3285" customFormat="false" ht="30" hidden="false" customHeight="false" outlineLevel="0" collapsed="false">
      <c r="A3285" s="1" t="s">
        <v>9</v>
      </c>
      <c r="B3285" s="1" t="s">
        <v>10</v>
      </c>
      <c r="C3285" s="1" t="s">
        <v>6632</v>
      </c>
      <c r="D3285" s="1" t="s">
        <v>6633</v>
      </c>
      <c r="E3285" s="2" t="s">
        <v>13</v>
      </c>
      <c r="F3285" s="2" t="n">
        <f aca="false">G3285/100</f>
        <v>2568.81</v>
      </c>
      <c r="G3285" s="1" t="n">
        <v>256881</v>
      </c>
      <c r="H3285" s="1" t="n">
        <v>1</v>
      </c>
      <c r="I3285" s="1" t="n">
        <v>1</v>
      </c>
      <c r="J3285" s="1" t="s">
        <v>14</v>
      </c>
    </row>
    <row r="3286" customFormat="false" ht="30" hidden="false" customHeight="false" outlineLevel="0" collapsed="false">
      <c r="A3286" s="1" t="s">
        <v>9</v>
      </c>
      <c r="B3286" s="1" t="s">
        <v>10</v>
      </c>
      <c r="C3286" s="1" t="s">
        <v>6634</v>
      </c>
      <c r="D3286" s="1" t="s">
        <v>6635</v>
      </c>
      <c r="E3286" s="2" t="s">
        <v>13</v>
      </c>
      <c r="F3286" s="2" t="n">
        <f aca="false">G3286/100</f>
        <v>88.75</v>
      </c>
      <c r="G3286" s="1" t="n">
        <v>8875</v>
      </c>
      <c r="H3286" s="1" t="n">
        <v>1</v>
      </c>
      <c r="I3286" s="1" t="n">
        <v>1</v>
      </c>
      <c r="J3286" s="1" t="s">
        <v>14</v>
      </c>
    </row>
    <row r="3287" customFormat="false" ht="30" hidden="false" customHeight="false" outlineLevel="0" collapsed="false">
      <c r="A3287" s="1" t="s">
        <v>9</v>
      </c>
      <c r="B3287" s="1" t="s">
        <v>10</v>
      </c>
      <c r="C3287" s="1" t="s">
        <v>6636</v>
      </c>
      <c r="D3287" s="1" t="s">
        <v>6637</v>
      </c>
      <c r="E3287" s="2" t="s">
        <v>13</v>
      </c>
      <c r="F3287" s="2" t="n">
        <f aca="false">G3287/100</f>
        <v>11560.8</v>
      </c>
      <c r="G3287" s="1" t="n">
        <v>1156080</v>
      </c>
      <c r="H3287" s="1" t="n">
        <v>1</v>
      </c>
      <c r="I3287" s="1" t="n">
        <v>1</v>
      </c>
      <c r="J3287" s="1" t="s">
        <v>14</v>
      </c>
    </row>
    <row r="3288" customFormat="false" ht="30" hidden="false" customHeight="false" outlineLevel="0" collapsed="false">
      <c r="A3288" s="1" t="s">
        <v>9</v>
      </c>
      <c r="B3288" s="1" t="s">
        <v>10</v>
      </c>
      <c r="C3288" s="1" t="s">
        <v>6638</v>
      </c>
      <c r="D3288" s="1" t="s">
        <v>6639</v>
      </c>
      <c r="E3288" s="2" t="s">
        <v>13</v>
      </c>
      <c r="F3288" s="2" t="n">
        <f aca="false">G3288/100</f>
        <v>17532.77</v>
      </c>
      <c r="G3288" s="1" t="n">
        <v>1753277</v>
      </c>
      <c r="H3288" s="1" t="n">
        <v>1</v>
      </c>
      <c r="I3288" s="1" t="n">
        <v>1</v>
      </c>
      <c r="J3288" s="1" t="s">
        <v>14</v>
      </c>
    </row>
    <row r="3289" customFormat="false" ht="30" hidden="false" customHeight="false" outlineLevel="0" collapsed="false">
      <c r="A3289" s="1" t="s">
        <v>9</v>
      </c>
      <c r="B3289" s="1" t="s">
        <v>10</v>
      </c>
      <c r="C3289" s="1" t="s">
        <v>6640</v>
      </c>
      <c r="D3289" s="1" t="s">
        <v>6641</v>
      </c>
      <c r="E3289" s="2" t="s">
        <v>13</v>
      </c>
      <c r="F3289" s="2" t="n">
        <f aca="false">G3289/100</f>
        <v>383512.5</v>
      </c>
      <c r="G3289" s="1" t="n">
        <v>38351250</v>
      </c>
      <c r="H3289" s="1" t="n">
        <v>1</v>
      </c>
      <c r="I3289" s="1" t="n">
        <v>1</v>
      </c>
      <c r="J3289" s="1" t="s">
        <v>14</v>
      </c>
    </row>
    <row r="3290" customFormat="false" ht="30" hidden="false" customHeight="false" outlineLevel="0" collapsed="false">
      <c r="A3290" s="1" t="s">
        <v>9</v>
      </c>
      <c r="B3290" s="1" t="s">
        <v>10</v>
      </c>
      <c r="C3290" s="1" t="s">
        <v>6642</v>
      </c>
      <c r="D3290" s="1" t="s">
        <v>6643</v>
      </c>
      <c r="E3290" s="2" t="s">
        <v>13</v>
      </c>
      <c r="F3290" s="2" t="n">
        <f aca="false">G3290/100</f>
        <v>383512.5</v>
      </c>
      <c r="G3290" s="1" t="n">
        <v>38351250</v>
      </c>
      <c r="H3290" s="1" t="n">
        <v>1</v>
      </c>
      <c r="I3290" s="1" t="n">
        <v>1</v>
      </c>
      <c r="J3290" s="1" t="s">
        <v>14</v>
      </c>
    </row>
    <row r="3291" customFormat="false" ht="30" hidden="false" customHeight="false" outlineLevel="0" collapsed="false">
      <c r="A3291" s="1" t="s">
        <v>9</v>
      </c>
      <c r="B3291" s="1" t="s">
        <v>10</v>
      </c>
      <c r="C3291" s="1" t="s">
        <v>6644</v>
      </c>
      <c r="D3291" s="1" t="s">
        <v>6645</v>
      </c>
      <c r="E3291" s="2" t="s">
        <v>13</v>
      </c>
      <c r="F3291" s="2" t="n">
        <f aca="false">G3291/100</f>
        <v>186390</v>
      </c>
      <c r="G3291" s="1" t="n">
        <v>18639000</v>
      </c>
      <c r="H3291" s="1" t="n">
        <v>1</v>
      </c>
      <c r="I3291" s="1" t="n">
        <v>1</v>
      </c>
      <c r="J3291" s="1" t="s">
        <v>14</v>
      </c>
    </row>
    <row r="3292" customFormat="false" ht="30" hidden="false" customHeight="false" outlineLevel="0" collapsed="false">
      <c r="A3292" s="1" t="s">
        <v>9</v>
      </c>
      <c r="B3292" s="1" t="s">
        <v>10</v>
      </c>
      <c r="C3292" s="1" t="s">
        <v>6646</v>
      </c>
      <c r="D3292" s="1" t="s">
        <v>6647</v>
      </c>
      <c r="E3292" s="2" t="s">
        <v>13</v>
      </c>
      <c r="F3292" s="2" t="n">
        <f aca="false">G3292/100</f>
        <v>186390</v>
      </c>
      <c r="G3292" s="1" t="n">
        <v>18639000</v>
      </c>
      <c r="H3292" s="1" t="n">
        <v>1</v>
      </c>
      <c r="I3292" s="1" t="n">
        <v>1</v>
      </c>
      <c r="J3292" s="1" t="s">
        <v>14</v>
      </c>
    </row>
    <row r="3293" customFormat="false" ht="30" hidden="false" customHeight="false" outlineLevel="0" collapsed="false">
      <c r="A3293" s="1" t="s">
        <v>9</v>
      </c>
      <c r="B3293" s="1" t="s">
        <v>10</v>
      </c>
      <c r="C3293" s="1" t="s">
        <v>6648</v>
      </c>
      <c r="D3293" s="1" t="s">
        <v>6649</v>
      </c>
      <c r="E3293" s="2" t="s">
        <v>13</v>
      </c>
      <c r="F3293" s="2" t="n">
        <f aca="false">G3293/100</f>
        <v>215455</v>
      </c>
      <c r="G3293" s="1" t="n">
        <v>21545500</v>
      </c>
      <c r="H3293" s="1" t="n">
        <v>1</v>
      </c>
      <c r="I3293" s="1" t="n">
        <v>1</v>
      </c>
      <c r="J3293" s="1" t="s">
        <v>14</v>
      </c>
    </row>
    <row r="3294" customFormat="false" ht="30" hidden="false" customHeight="false" outlineLevel="0" collapsed="false">
      <c r="A3294" s="1" t="s">
        <v>9</v>
      </c>
      <c r="B3294" s="1" t="s">
        <v>10</v>
      </c>
      <c r="C3294" s="1" t="s">
        <v>6650</v>
      </c>
      <c r="D3294" s="1" t="s">
        <v>6651</v>
      </c>
      <c r="E3294" s="2" t="s">
        <v>13</v>
      </c>
      <c r="F3294" s="2" t="n">
        <f aca="false">G3294/100</f>
        <v>173214.26</v>
      </c>
      <c r="G3294" s="1" t="n">
        <v>17321426</v>
      </c>
      <c r="H3294" s="1" t="n">
        <v>1</v>
      </c>
      <c r="I3294" s="1" t="n">
        <v>1</v>
      </c>
      <c r="J3294" s="1" t="s">
        <v>14</v>
      </c>
    </row>
    <row r="3295" customFormat="false" ht="30" hidden="false" customHeight="false" outlineLevel="0" collapsed="false">
      <c r="A3295" s="1" t="s">
        <v>9</v>
      </c>
      <c r="B3295" s="1" t="s">
        <v>10</v>
      </c>
      <c r="C3295" s="1" t="s">
        <v>6652</v>
      </c>
      <c r="D3295" s="1" t="s">
        <v>6653</v>
      </c>
      <c r="E3295" s="2" t="s">
        <v>13</v>
      </c>
      <c r="F3295" s="2" t="n">
        <f aca="false">G3295/100</f>
        <v>63980.38</v>
      </c>
      <c r="G3295" s="1" t="n">
        <v>6398038</v>
      </c>
      <c r="H3295" s="1" t="n">
        <v>1</v>
      </c>
      <c r="I3295" s="1" t="n">
        <v>1</v>
      </c>
      <c r="J3295" s="1" t="s">
        <v>14</v>
      </c>
    </row>
    <row r="3296" customFormat="false" ht="30" hidden="false" customHeight="false" outlineLevel="0" collapsed="false">
      <c r="A3296" s="1" t="s">
        <v>9</v>
      </c>
      <c r="B3296" s="1" t="s">
        <v>10</v>
      </c>
      <c r="C3296" s="1" t="s">
        <v>6654</v>
      </c>
      <c r="D3296" s="1" t="s">
        <v>6655</v>
      </c>
      <c r="E3296" s="2" t="s">
        <v>13</v>
      </c>
      <c r="F3296" s="2" t="n">
        <f aca="false">G3296/100</f>
        <v>147667.5</v>
      </c>
      <c r="G3296" s="1" t="n">
        <v>14766750</v>
      </c>
      <c r="H3296" s="1" t="n">
        <v>1</v>
      </c>
      <c r="I3296" s="1" t="n">
        <v>1</v>
      </c>
      <c r="J3296" s="1" t="s">
        <v>14</v>
      </c>
    </row>
    <row r="3297" customFormat="false" ht="30" hidden="false" customHeight="false" outlineLevel="0" collapsed="false">
      <c r="A3297" s="1" t="s">
        <v>9</v>
      </c>
      <c r="B3297" s="1" t="s">
        <v>10</v>
      </c>
      <c r="C3297" s="1" t="s">
        <v>6656</v>
      </c>
      <c r="D3297" s="1" t="s">
        <v>6657</v>
      </c>
      <c r="E3297" s="2" t="s">
        <v>13</v>
      </c>
      <c r="F3297" s="2" t="n">
        <f aca="false">G3297/100</f>
        <v>147667.5</v>
      </c>
      <c r="G3297" s="1" t="n">
        <v>14766750</v>
      </c>
      <c r="H3297" s="1" t="n">
        <v>1</v>
      </c>
      <c r="I3297" s="1" t="n">
        <v>1</v>
      </c>
      <c r="J3297" s="1" t="s">
        <v>14</v>
      </c>
    </row>
    <row r="3298" customFormat="false" ht="30" hidden="false" customHeight="false" outlineLevel="0" collapsed="false">
      <c r="A3298" s="1" t="s">
        <v>9</v>
      </c>
      <c r="B3298" s="1" t="s">
        <v>10</v>
      </c>
      <c r="C3298" s="1" t="s">
        <v>6658</v>
      </c>
      <c r="D3298" s="1" t="s">
        <v>6659</v>
      </c>
      <c r="E3298" s="2" t="s">
        <v>13</v>
      </c>
      <c r="F3298" s="2" t="n">
        <f aca="false">G3298/100</f>
        <v>1521.2</v>
      </c>
      <c r="G3298" s="1" t="n">
        <v>152120</v>
      </c>
      <c r="H3298" s="1" t="n">
        <v>1</v>
      </c>
      <c r="I3298" s="1" t="n">
        <v>1</v>
      </c>
      <c r="J3298" s="1" t="s">
        <v>14</v>
      </c>
    </row>
    <row r="3299" customFormat="false" ht="30" hidden="false" customHeight="false" outlineLevel="0" collapsed="false">
      <c r="A3299" s="1" t="s">
        <v>9</v>
      </c>
      <c r="B3299" s="1" t="s">
        <v>10</v>
      </c>
      <c r="C3299" s="1" t="s">
        <v>6660</v>
      </c>
      <c r="D3299" s="1" t="s">
        <v>6661</v>
      </c>
      <c r="E3299" s="2" t="s">
        <v>13</v>
      </c>
      <c r="F3299" s="2" t="n">
        <f aca="false">G3299/100</f>
        <v>1435.09</v>
      </c>
      <c r="G3299" s="1" t="n">
        <v>143509</v>
      </c>
      <c r="H3299" s="1" t="n">
        <v>1</v>
      </c>
      <c r="I3299" s="1" t="n">
        <v>1</v>
      </c>
      <c r="J3299" s="1" t="s">
        <v>14</v>
      </c>
    </row>
    <row r="3300" customFormat="false" ht="30" hidden="false" customHeight="false" outlineLevel="0" collapsed="false">
      <c r="A3300" s="1" t="s">
        <v>9</v>
      </c>
      <c r="B3300" s="1" t="s">
        <v>10</v>
      </c>
      <c r="C3300" s="1" t="s">
        <v>6662</v>
      </c>
      <c r="D3300" s="1" t="s">
        <v>6663</v>
      </c>
      <c r="E3300" s="2" t="s">
        <v>13</v>
      </c>
      <c r="F3300" s="2" t="n">
        <f aca="false">G3300/100</f>
        <v>1851.27</v>
      </c>
      <c r="G3300" s="1" t="n">
        <v>185127</v>
      </c>
      <c r="H3300" s="1" t="n">
        <v>1</v>
      </c>
      <c r="I3300" s="1" t="n">
        <v>1</v>
      </c>
      <c r="J3300" s="1" t="s">
        <v>14</v>
      </c>
    </row>
    <row r="3301" customFormat="false" ht="30" hidden="false" customHeight="false" outlineLevel="0" collapsed="false">
      <c r="A3301" s="1" t="s">
        <v>9</v>
      </c>
      <c r="B3301" s="1" t="s">
        <v>10</v>
      </c>
      <c r="C3301" s="1" t="s">
        <v>6664</v>
      </c>
      <c r="D3301" s="1" t="s">
        <v>6665</v>
      </c>
      <c r="E3301" s="2" t="s">
        <v>13</v>
      </c>
      <c r="F3301" s="2" t="n">
        <f aca="false">G3301/100</f>
        <v>2611.86</v>
      </c>
      <c r="G3301" s="1" t="n">
        <v>261186</v>
      </c>
      <c r="H3301" s="1" t="n">
        <v>1</v>
      </c>
      <c r="I3301" s="1" t="n">
        <v>1</v>
      </c>
      <c r="J3301" s="1" t="s">
        <v>14</v>
      </c>
    </row>
    <row r="3302" customFormat="false" ht="30" hidden="false" customHeight="false" outlineLevel="0" collapsed="false">
      <c r="A3302" s="1" t="s">
        <v>9</v>
      </c>
      <c r="B3302" s="1" t="s">
        <v>10</v>
      </c>
      <c r="C3302" s="1" t="s">
        <v>6666</v>
      </c>
      <c r="D3302" s="1" t="s">
        <v>6667</v>
      </c>
      <c r="E3302" s="2" t="s">
        <v>13</v>
      </c>
      <c r="F3302" s="2" t="n">
        <f aca="false">G3302/100</f>
        <v>14250.45</v>
      </c>
      <c r="G3302" s="1" t="n">
        <v>1425045</v>
      </c>
      <c r="H3302" s="1" t="n">
        <v>1</v>
      </c>
      <c r="I3302" s="1" t="n">
        <v>1</v>
      </c>
      <c r="J3302" s="1" t="s">
        <v>14</v>
      </c>
    </row>
    <row r="3303" customFormat="false" ht="30" hidden="false" customHeight="false" outlineLevel="0" collapsed="false">
      <c r="A3303" s="1" t="s">
        <v>9</v>
      </c>
      <c r="B3303" s="1" t="s">
        <v>10</v>
      </c>
      <c r="C3303" s="1" t="s">
        <v>6668</v>
      </c>
      <c r="D3303" s="1" t="s">
        <v>6669</v>
      </c>
      <c r="E3303" s="2" t="s">
        <v>13</v>
      </c>
      <c r="F3303" s="2" t="n">
        <f aca="false">G3303/100</f>
        <v>2528039.39</v>
      </c>
      <c r="G3303" s="1" t="n">
        <v>252803939</v>
      </c>
      <c r="H3303" s="1" t="n">
        <v>1</v>
      </c>
      <c r="I3303" s="1" t="n">
        <v>1</v>
      </c>
      <c r="J3303" s="1" t="s">
        <v>14</v>
      </c>
    </row>
    <row r="3304" customFormat="false" ht="30" hidden="false" customHeight="false" outlineLevel="0" collapsed="false">
      <c r="A3304" s="1" t="s">
        <v>9</v>
      </c>
      <c r="B3304" s="1" t="s">
        <v>10</v>
      </c>
      <c r="C3304" s="1" t="s">
        <v>6670</v>
      </c>
      <c r="D3304" s="1" t="s">
        <v>6671</v>
      </c>
      <c r="E3304" s="2" t="s">
        <v>13</v>
      </c>
      <c r="F3304" s="2" t="n">
        <f aca="false">G3304/100</f>
        <v>18958.45</v>
      </c>
      <c r="G3304" s="1" t="n">
        <v>1895845</v>
      </c>
      <c r="H3304" s="1" t="n">
        <v>1</v>
      </c>
      <c r="I3304" s="1" t="n">
        <v>1</v>
      </c>
      <c r="J3304" s="1" t="s">
        <v>14</v>
      </c>
    </row>
    <row r="3305" customFormat="false" ht="30" hidden="false" customHeight="false" outlineLevel="0" collapsed="false">
      <c r="A3305" s="1" t="s">
        <v>9</v>
      </c>
      <c r="B3305" s="1" t="s">
        <v>10</v>
      </c>
      <c r="C3305" s="1" t="s">
        <v>6672</v>
      </c>
      <c r="D3305" s="1" t="s">
        <v>6673</v>
      </c>
      <c r="E3305" s="2" t="s">
        <v>13</v>
      </c>
      <c r="F3305" s="2" t="n">
        <f aca="false">G3305/100</f>
        <v>5086.85</v>
      </c>
      <c r="G3305" s="1" t="n">
        <v>508685</v>
      </c>
      <c r="H3305" s="1" t="n">
        <v>1</v>
      </c>
      <c r="I3305" s="1" t="n">
        <v>1</v>
      </c>
      <c r="J3305" s="1" t="s">
        <v>14</v>
      </c>
    </row>
    <row r="3306" customFormat="false" ht="45" hidden="false" customHeight="false" outlineLevel="0" collapsed="false">
      <c r="A3306" s="1" t="s">
        <v>9</v>
      </c>
      <c r="B3306" s="1" t="s">
        <v>10</v>
      </c>
      <c r="C3306" s="1" t="s">
        <v>6674</v>
      </c>
      <c r="D3306" s="1" t="s">
        <v>6675</v>
      </c>
      <c r="E3306" s="2" t="s">
        <v>13</v>
      </c>
      <c r="F3306" s="2" t="n">
        <f aca="false">G3306/100</f>
        <v>61378.84</v>
      </c>
      <c r="G3306" s="1" t="n">
        <v>6137884</v>
      </c>
      <c r="H3306" s="1" t="n">
        <v>1</v>
      </c>
      <c r="I3306" s="1" t="n">
        <v>1</v>
      </c>
      <c r="J3306" s="1" t="s">
        <v>14</v>
      </c>
    </row>
    <row r="3307" customFormat="false" ht="30" hidden="false" customHeight="false" outlineLevel="0" collapsed="false">
      <c r="A3307" s="1" t="s">
        <v>9</v>
      </c>
      <c r="B3307" s="1" t="s">
        <v>10</v>
      </c>
      <c r="C3307" s="1" t="s">
        <v>6676</v>
      </c>
      <c r="D3307" s="1" t="s">
        <v>6677</v>
      </c>
      <c r="E3307" s="2" t="s">
        <v>13</v>
      </c>
      <c r="F3307" s="2" t="n">
        <f aca="false">G3307/100</f>
        <v>101359.2</v>
      </c>
      <c r="G3307" s="1" t="n">
        <v>10135920</v>
      </c>
      <c r="H3307" s="1" t="n">
        <v>1</v>
      </c>
      <c r="I3307" s="1" t="n">
        <v>1</v>
      </c>
      <c r="J3307" s="1" t="s">
        <v>14</v>
      </c>
    </row>
    <row r="3308" customFormat="false" ht="30" hidden="false" customHeight="false" outlineLevel="0" collapsed="false">
      <c r="A3308" s="1" t="s">
        <v>9</v>
      </c>
      <c r="B3308" s="1" t="s">
        <v>10</v>
      </c>
      <c r="C3308" s="1" t="s">
        <v>6678</v>
      </c>
      <c r="D3308" s="1" t="s">
        <v>6679</v>
      </c>
      <c r="E3308" s="2" t="s">
        <v>13</v>
      </c>
      <c r="F3308" s="2" t="n">
        <f aca="false">G3308/100</f>
        <v>32160.39</v>
      </c>
      <c r="G3308" s="1" t="n">
        <v>3216039</v>
      </c>
      <c r="H3308" s="1" t="n">
        <v>1</v>
      </c>
      <c r="I3308" s="1" t="n">
        <v>1</v>
      </c>
      <c r="J3308" s="1" t="s">
        <v>14</v>
      </c>
    </row>
    <row r="3309" customFormat="false" ht="30" hidden="false" customHeight="false" outlineLevel="0" collapsed="false">
      <c r="A3309" s="1" t="s">
        <v>9</v>
      </c>
      <c r="B3309" s="1" t="s">
        <v>10</v>
      </c>
      <c r="C3309" s="1" t="s">
        <v>6680</v>
      </c>
      <c r="D3309" s="1" t="s">
        <v>6681</v>
      </c>
      <c r="E3309" s="2" t="s">
        <v>13</v>
      </c>
      <c r="F3309" s="2" t="n">
        <f aca="false">G3309/100</f>
        <v>102451.15</v>
      </c>
      <c r="G3309" s="1" t="n">
        <v>10245115</v>
      </c>
      <c r="H3309" s="1" t="n">
        <v>1</v>
      </c>
      <c r="I3309" s="1" t="n">
        <v>1</v>
      </c>
      <c r="J3309" s="1" t="s">
        <v>14</v>
      </c>
    </row>
    <row r="3310" customFormat="false" ht="30" hidden="false" customHeight="false" outlineLevel="0" collapsed="false">
      <c r="A3310" s="1" t="s">
        <v>9</v>
      </c>
      <c r="B3310" s="1" t="s">
        <v>10</v>
      </c>
      <c r="C3310" s="1" t="s">
        <v>6682</v>
      </c>
      <c r="D3310" s="1" t="s">
        <v>6683</v>
      </c>
      <c r="E3310" s="2" t="s">
        <v>13</v>
      </c>
      <c r="F3310" s="2" t="n">
        <f aca="false">G3310/100</f>
        <v>26386.3</v>
      </c>
      <c r="G3310" s="1" t="n">
        <v>2638630</v>
      </c>
      <c r="H3310" s="1" t="n">
        <v>1</v>
      </c>
      <c r="I3310" s="1" t="n">
        <v>1</v>
      </c>
      <c r="J3310" s="1" t="s">
        <v>14</v>
      </c>
    </row>
    <row r="3311" customFormat="false" ht="30" hidden="false" customHeight="false" outlineLevel="0" collapsed="false">
      <c r="A3311" s="1" t="s">
        <v>9</v>
      </c>
      <c r="B3311" s="1" t="s">
        <v>10</v>
      </c>
      <c r="C3311" s="1" t="s">
        <v>6684</v>
      </c>
      <c r="D3311" s="1" t="s">
        <v>6685</v>
      </c>
      <c r="E3311" s="2" t="s">
        <v>13</v>
      </c>
      <c r="F3311" s="2" t="n">
        <f aca="false">G3311/100</f>
        <v>0.03</v>
      </c>
      <c r="G3311" s="1" t="n">
        <v>3</v>
      </c>
      <c r="H3311" s="1" t="n">
        <v>1</v>
      </c>
      <c r="I3311" s="1" t="n">
        <v>1</v>
      </c>
      <c r="J3311" s="1" t="s">
        <v>14</v>
      </c>
    </row>
    <row r="3312" customFormat="false" ht="30" hidden="false" customHeight="false" outlineLevel="0" collapsed="false">
      <c r="A3312" s="1" t="s">
        <v>9</v>
      </c>
      <c r="B3312" s="1" t="s">
        <v>10</v>
      </c>
      <c r="C3312" s="1" t="s">
        <v>6686</v>
      </c>
      <c r="D3312" s="1" t="s">
        <v>6687</v>
      </c>
      <c r="E3312" s="2" t="s">
        <v>13</v>
      </c>
      <c r="F3312" s="2" t="n">
        <f aca="false">G3312/100</f>
        <v>0.03</v>
      </c>
      <c r="G3312" s="1" t="n">
        <v>3</v>
      </c>
      <c r="H3312" s="1" t="n">
        <v>1</v>
      </c>
      <c r="I3312" s="1" t="n">
        <v>1</v>
      </c>
      <c r="J3312" s="1" t="s">
        <v>14</v>
      </c>
    </row>
    <row r="3313" customFormat="false" ht="30" hidden="false" customHeight="false" outlineLevel="0" collapsed="false">
      <c r="A3313" s="1" t="s">
        <v>9</v>
      </c>
      <c r="B3313" s="1" t="s">
        <v>10</v>
      </c>
      <c r="C3313" s="1" t="s">
        <v>6688</v>
      </c>
      <c r="D3313" s="1" t="s">
        <v>6689</v>
      </c>
      <c r="E3313" s="2" t="s">
        <v>13</v>
      </c>
      <c r="F3313" s="2" t="n">
        <f aca="false">G3313/100</f>
        <v>0.02</v>
      </c>
      <c r="G3313" s="1" t="n">
        <v>2</v>
      </c>
      <c r="H3313" s="1" t="n">
        <v>1</v>
      </c>
      <c r="I3313" s="1" t="n">
        <v>1</v>
      </c>
      <c r="J3313" s="1" t="s">
        <v>14</v>
      </c>
    </row>
    <row r="3314" customFormat="false" ht="30" hidden="false" customHeight="false" outlineLevel="0" collapsed="false">
      <c r="A3314" s="1" t="s">
        <v>271</v>
      </c>
      <c r="B3314" s="1" t="s">
        <v>10</v>
      </c>
      <c r="C3314" s="1" t="s">
        <v>6690</v>
      </c>
      <c r="D3314" s="1" t="s">
        <v>6691</v>
      </c>
      <c r="E3314" s="2" t="s">
        <v>13</v>
      </c>
      <c r="F3314" s="2" t="n">
        <f aca="false">G3314/100</f>
        <v>5668</v>
      </c>
      <c r="G3314" s="1" t="n">
        <v>566800</v>
      </c>
      <c r="H3314" s="1" t="n">
        <v>1</v>
      </c>
      <c r="I3314" s="1" t="n">
        <v>1</v>
      </c>
      <c r="J3314" s="1" t="s">
        <v>14</v>
      </c>
    </row>
    <row r="3315" customFormat="false" ht="45" hidden="false" customHeight="false" outlineLevel="0" collapsed="false">
      <c r="A3315" s="1" t="s">
        <v>271</v>
      </c>
      <c r="B3315" s="1" t="s">
        <v>10</v>
      </c>
      <c r="C3315" s="1" t="s">
        <v>6692</v>
      </c>
      <c r="D3315" s="1" t="s">
        <v>6693</v>
      </c>
      <c r="E3315" s="2" t="s">
        <v>13</v>
      </c>
      <c r="F3315" s="2" t="n">
        <f aca="false">G3315/100</f>
        <v>12074</v>
      </c>
      <c r="G3315" s="1" t="n">
        <v>1207400</v>
      </c>
      <c r="H3315" s="1" t="n">
        <v>1</v>
      </c>
      <c r="I3315" s="1" t="n">
        <v>1</v>
      </c>
      <c r="J3315" s="1" t="s">
        <v>14</v>
      </c>
    </row>
    <row r="3316" customFormat="false" ht="30" hidden="false" customHeight="false" outlineLevel="0" collapsed="false">
      <c r="A3316" s="1" t="s">
        <v>271</v>
      </c>
      <c r="B3316" s="1" t="s">
        <v>10</v>
      </c>
      <c r="C3316" s="1" t="s">
        <v>6694</v>
      </c>
      <c r="D3316" s="1" t="s">
        <v>6695</v>
      </c>
      <c r="E3316" s="2" t="s">
        <v>13</v>
      </c>
      <c r="F3316" s="2" t="n">
        <f aca="false">G3316/100</f>
        <v>12074</v>
      </c>
      <c r="G3316" s="1" t="n">
        <v>1207400</v>
      </c>
      <c r="H3316" s="1" t="n">
        <v>1</v>
      </c>
      <c r="I3316" s="1" t="n">
        <v>1</v>
      </c>
      <c r="J3316" s="1" t="s">
        <v>14</v>
      </c>
    </row>
    <row r="3317" customFormat="false" ht="30" hidden="false" customHeight="false" outlineLevel="0" collapsed="false">
      <c r="A3317" s="1" t="s">
        <v>271</v>
      </c>
      <c r="B3317" s="1" t="s">
        <v>10</v>
      </c>
      <c r="C3317" s="1" t="s">
        <v>6696</v>
      </c>
      <c r="D3317" s="1" t="s">
        <v>6697</v>
      </c>
      <c r="E3317" s="2" t="s">
        <v>13</v>
      </c>
      <c r="F3317" s="2" t="n">
        <f aca="false">G3317/100</f>
        <v>12233</v>
      </c>
      <c r="G3317" s="1" t="n">
        <v>1223300</v>
      </c>
      <c r="H3317" s="1" t="n">
        <v>1</v>
      </c>
      <c r="I3317" s="1" t="n">
        <v>1</v>
      </c>
      <c r="J3317" s="1" t="s">
        <v>14</v>
      </c>
    </row>
    <row r="3318" customFormat="false" ht="30" hidden="false" customHeight="false" outlineLevel="0" collapsed="false">
      <c r="A3318" s="1" t="s">
        <v>271</v>
      </c>
      <c r="B3318" s="1" t="s">
        <v>10</v>
      </c>
      <c r="C3318" s="1" t="s">
        <v>6698</v>
      </c>
      <c r="D3318" s="1" t="s">
        <v>6699</v>
      </c>
      <c r="E3318" s="2" t="s">
        <v>13</v>
      </c>
      <c r="F3318" s="2" t="n">
        <f aca="false">G3318/100</f>
        <v>10000</v>
      </c>
      <c r="G3318" s="1" t="n">
        <v>1000000</v>
      </c>
      <c r="H3318" s="1" t="n">
        <v>1</v>
      </c>
      <c r="I3318" s="1" t="n">
        <v>1</v>
      </c>
      <c r="J3318" s="1" t="s">
        <v>14</v>
      </c>
    </row>
    <row r="3319" customFormat="false" ht="30" hidden="false" customHeight="false" outlineLevel="0" collapsed="false">
      <c r="A3319" s="1" t="s">
        <v>271</v>
      </c>
      <c r="B3319" s="1" t="s">
        <v>10</v>
      </c>
      <c r="C3319" s="1" t="s">
        <v>6700</v>
      </c>
      <c r="D3319" s="1" t="s">
        <v>6701</v>
      </c>
      <c r="E3319" s="2" t="s">
        <v>13</v>
      </c>
      <c r="F3319" s="2" t="n">
        <f aca="false">G3319/100</f>
        <v>7694</v>
      </c>
      <c r="G3319" s="1" t="n">
        <v>769400</v>
      </c>
      <c r="H3319" s="1" t="n">
        <v>1</v>
      </c>
      <c r="I3319" s="1" t="n">
        <v>1</v>
      </c>
      <c r="J3319" s="1" t="s">
        <v>14</v>
      </c>
    </row>
    <row r="3320" customFormat="false" ht="30" hidden="false" customHeight="false" outlineLevel="0" collapsed="false">
      <c r="A3320" s="1" t="s">
        <v>271</v>
      </c>
      <c r="B3320" s="1" t="s">
        <v>10</v>
      </c>
      <c r="C3320" s="1" t="s">
        <v>6702</v>
      </c>
      <c r="D3320" s="1" t="s">
        <v>6703</v>
      </c>
      <c r="E3320" s="2" t="s">
        <v>13</v>
      </c>
      <c r="F3320" s="2" t="n">
        <f aca="false">G3320/100</f>
        <v>7694</v>
      </c>
      <c r="G3320" s="1" t="n">
        <v>769400</v>
      </c>
      <c r="H3320" s="1" t="n">
        <v>1</v>
      </c>
      <c r="I3320" s="1" t="n">
        <v>1</v>
      </c>
      <c r="J3320" s="1" t="s">
        <v>14</v>
      </c>
    </row>
    <row r="3321" customFormat="false" ht="30" hidden="false" customHeight="false" outlineLevel="0" collapsed="false">
      <c r="A3321" s="1" t="s">
        <v>271</v>
      </c>
      <c r="B3321" s="1" t="s">
        <v>10</v>
      </c>
      <c r="C3321" s="1" t="s">
        <v>6704</v>
      </c>
      <c r="D3321" s="1" t="s">
        <v>6705</v>
      </c>
      <c r="E3321" s="2" t="s">
        <v>13</v>
      </c>
      <c r="F3321" s="2" t="n">
        <f aca="false">G3321/100</f>
        <v>7694</v>
      </c>
      <c r="G3321" s="1" t="n">
        <v>769400</v>
      </c>
      <c r="H3321" s="1" t="n">
        <v>1</v>
      </c>
      <c r="I3321" s="1" t="n">
        <v>1</v>
      </c>
      <c r="J3321" s="1" t="s">
        <v>14</v>
      </c>
    </row>
    <row r="3322" customFormat="false" ht="30" hidden="false" customHeight="false" outlineLevel="0" collapsed="false">
      <c r="A3322" s="1" t="s">
        <v>271</v>
      </c>
      <c r="B3322" s="1" t="s">
        <v>10</v>
      </c>
      <c r="C3322" s="1" t="s">
        <v>6706</v>
      </c>
      <c r="D3322" s="1" t="s">
        <v>6707</v>
      </c>
      <c r="E3322" s="2" t="s">
        <v>13</v>
      </c>
      <c r="F3322" s="2" t="n">
        <f aca="false">G3322/100</f>
        <v>15227</v>
      </c>
      <c r="G3322" s="1" t="n">
        <v>1522700</v>
      </c>
      <c r="H3322" s="1" t="n">
        <v>1</v>
      </c>
      <c r="I3322" s="1" t="n">
        <v>1</v>
      </c>
      <c r="J3322" s="1" t="s">
        <v>14</v>
      </c>
    </row>
    <row r="3323" customFormat="false" ht="45" hidden="false" customHeight="false" outlineLevel="0" collapsed="false">
      <c r="A3323" s="1" t="s">
        <v>271</v>
      </c>
      <c r="B3323" s="1" t="s">
        <v>10</v>
      </c>
      <c r="C3323" s="1" t="s">
        <v>6708</v>
      </c>
      <c r="D3323" s="1" t="s">
        <v>6709</v>
      </c>
      <c r="E3323" s="2" t="s">
        <v>13</v>
      </c>
      <c r="F3323" s="2" t="n">
        <f aca="false">G3323/100</f>
        <v>15227</v>
      </c>
      <c r="G3323" s="1" t="n">
        <v>1522700</v>
      </c>
      <c r="H3323" s="1" t="n">
        <v>1</v>
      </c>
      <c r="I3323" s="1" t="n">
        <v>1</v>
      </c>
      <c r="J3323" s="1" t="s">
        <v>14</v>
      </c>
    </row>
    <row r="3324" customFormat="false" ht="30" hidden="false" customHeight="false" outlineLevel="0" collapsed="false">
      <c r="A3324" s="1" t="s">
        <v>271</v>
      </c>
      <c r="B3324" s="1" t="s">
        <v>10</v>
      </c>
      <c r="C3324" s="1" t="s">
        <v>6710</v>
      </c>
      <c r="D3324" s="1" t="s">
        <v>6711</v>
      </c>
      <c r="E3324" s="2" t="s">
        <v>13</v>
      </c>
      <c r="F3324" s="2" t="n">
        <f aca="false">G3324/100</f>
        <v>16500</v>
      </c>
      <c r="G3324" s="1" t="n">
        <v>1650000</v>
      </c>
      <c r="H3324" s="1" t="n">
        <v>1</v>
      </c>
      <c r="I3324" s="1" t="n">
        <v>1</v>
      </c>
      <c r="J3324" s="1" t="s">
        <v>14</v>
      </c>
    </row>
    <row r="3325" customFormat="false" ht="30" hidden="false" customHeight="false" outlineLevel="0" collapsed="false">
      <c r="A3325" s="1" t="s">
        <v>271</v>
      </c>
      <c r="B3325" s="1" t="s">
        <v>10</v>
      </c>
      <c r="C3325" s="1" t="s">
        <v>6712</v>
      </c>
      <c r="D3325" s="1" t="s">
        <v>6713</v>
      </c>
      <c r="E3325" s="2" t="s">
        <v>13</v>
      </c>
      <c r="F3325" s="2" t="n">
        <f aca="false">G3325/100</f>
        <v>16500</v>
      </c>
      <c r="G3325" s="1" t="n">
        <v>1650000</v>
      </c>
      <c r="H3325" s="1" t="n">
        <v>1</v>
      </c>
      <c r="I3325" s="1" t="n">
        <v>1</v>
      </c>
      <c r="J3325" s="1" t="s">
        <v>14</v>
      </c>
    </row>
    <row r="3326" customFormat="false" ht="30" hidden="false" customHeight="false" outlineLevel="0" collapsed="false">
      <c r="A3326" s="1" t="s">
        <v>271</v>
      </c>
      <c r="B3326" s="1" t="s">
        <v>10</v>
      </c>
      <c r="C3326" s="1" t="s">
        <v>6714</v>
      </c>
      <c r="D3326" s="1" t="s">
        <v>6715</v>
      </c>
      <c r="E3326" s="2" t="s">
        <v>13</v>
      </c>
      <c r="F3326" s="2" t="n">
        <f aca="false">G3326/100</f>
        <v>16500</v>
      </c>
      <c r="G3326" s="1" t="n">
        <v>1650000</v>
      </c>
      <c r="H3326" s="1" t="n">
        <v>1</v>
      </c>
      <c r="I3326" s="1" t="n">
        <v>1</v>
      </c>
      <c r="J3326" s="1" t="s">
        <v>14</v>
      </c>
    </row>
    <row r="3327" customFormat="false" ht="30" hidden="false" customHeight="false" outlineLevel="0" collapsed="false">
      <c r="A3327" s="1" t="s">
        <v>271</v>
      </c>
      <c r="B3327" s="1" t="s">
        <v>10</v>
      </c>
      <c r="C3327" s="1" t="s">
        <v>6716</v>
      </c>
      <c r="D3327" s="1" t="s">
        <v>6717</v>
      </c>
      <c r="E3327" s="2" t="s">
        <v>13</v>
      </c>
      <c r="F3327" s="2" t="n">
        <f aca="false">G3327/100</f>
        <v>16500</v>
      </c>
      <c r="G3327" s="1" t="n">
        <v>1650000</v>
      </c>
      <c r="H3327" s="1" t="n">
        <v>1</v>
      </c>
      <c r="I3327" s="1" t="n">
        <v>1</v>
      </c>
      <c r="J3327" s="1" t="s">
        <v>14</v>
      </c>
    </row>
    <row r="3328" customFormat="false" ht="30" hidden="false" customHeight="false" outlineLevel="0" collapsed="false">
      <c r="A3328" s="1" t="s">
        <v>271</v>
      </c>
      <c r="B3328" s="1" t="s">
        <v>10</v>
      </c>
      <c r="C3328" s="1" t="s">
        <v>6718</v>
      </c>
      <c r="D3328" s="1" t="s">
        <v>6719</v>
      </c>
      <c r="E3328" s="2" t="s">
        <v>13</v>
      </c>
      <c r="F3328" s="2" t="n">
        <f aca="false">G3328/100</f>
        <v>16500</v>
      </c>
      <c r="G3328" s="1" t="n">
        <v>1650000</v>
      </c>
      <c r="H3328" s="1" t="n">
        <v>1</v>
      </c>
      <c r="I3328" s="1" t="n">
        <v>1</v>
      </c>
      <c r="J3328" s="1" t="s">
        <v>14</v>
      </c>
    </row>
    <row r="3329" customFormat="false" ht="30" hidden="false" customHeight="false" outlineLevel="0" collapsed="false">
      <c r="A3329" s="1" t="s">
        <v>271</v>
      </c>
      <c r="B3329" s="1" t="s">
        <v>10</v>
      </c>
      <c r="C3329" s="1" t="s">
        <v>6720</v>
      </c>
      <c r="D3329" s="1" t="s">
        <v>6721</v>
      </c>
      <c r="E3329" s="2" t="s">
        <v>13</v>
      </c>
      <c r="F3329" s="2" t="n">
        <f aca="false">G3329/100</f>
        <v>8678</v>
      </c>
      <c r="G3329" s="1" t="n">
        <v>867800</v>
      </c>
      <c r="H3329" s="1" t="n">
        <v>1</v>
      </c>
      <c r="I3329" s="1" t="n">
        <v>1</v>
      </c>
      <c r="J3329" s="1" t="s">
        <v>14</v>
      </c>
    </row>
    <row r="3330" customFormat="false" ht="30" hidden="false" customHeight="false" outlineLevel="0" collapsed="false">
      <c r="A3330" s="1" t="s">
        <v>271</v>
      </c>
      <c r="B3330" s="1" t="s">
        <v>10</v>
      </c>
      <c r="C3330" s="1" t="s">
        <v>6722</v>
      </c>
      <c r="D3330" s="1" t="s">
        <v>6723</v>
      </c>
      <c r="E3330" s="2" t="s">
        <v>13</v>
      </c>
      <c r="F3330" s="2" t="n">
        <f aca="false">G3330/100</f>
        <v>8678</v>
      </c>
      <c r="G3330" s="1" t="n">
        <v>867800</v>
      </c>
      <c r="H3330" s="1" t="n">
        <v>1</v>
      </c>
      <c r="I3330" s="1" t="n">
        <v>1</v>
      </c>
      <c r="J3330" s="1" t="s">
        <v>14</v>
      </c>
    </row>
    <row r="3331" customFormat="false" ht="30" hidden="false" customHeight="false" outlineLevel="0" collapsed="false">
      <c r="A3331" s="1" t="s">
        <v>271</v>
      </c>
      <c r="B3331" s="1" t="s">
        <v>10</v>
      </c>
      <c r="C3331" s="1" t="s">
        <v>6724</v>
      </c>
      <c r="D3331" s="1" t="s">
        <v>6725</v>
      </c>
      <c r="E3331" s="2" t="s">
        <v>13</v>
      </c>
      <c r="F3331" s="2" t="n">
        <f aca="false">G3331/100</f>
        <v>8678</v>
      </c>
      <c r="G3331" s="1" t="n">
        <v>867800</v>
      </c>
      <c r="H3331" s="1" t="n">
        <v>1</v>
      </c>
      <c r="I3331" s="1" t="n">
        <v>1</v>
      </c>
      <c r="J3331" s="1" t="s">
        <v>14</v>
      </c>
    </row>
    <row r="3332" customFormat="false" ht="30" hidden="false" customHeight="false" outlineLevel="0" collapsed="false">
      <c r="A3332" s="1" t="s">
        <v>271</v>
      </c>
      <c r="B3332" s="1" t="s">
        <v>10</v>
      </c>
      <c r="C3332" s="1" t="s">
        <v>6726</v>
      </c>
      <c r="D3332" s="1" t="s">
        <v>6727</v>
      </c>
      <c r="E3332" s="2" t="s">
        <v>13</v>
      </c>
      <c r="F3332" s="2" t="n">
        <f aca="false">G3332/100</f>
        <v>16918</v>
      </c>
      <c r="G3332" s="1" t="n">
        <v>1691800</v>
      </c>
      <c r="H3332" s="1" t="n">
        <v>1</v>
      </c>
      <c r="I3332" s="1" t="n">
        <v>1</v>
      </c>
      <c r="J3332" s="1" t="s">
        <v>14</v>
      </c>
    </row>
    <row r="3333" customFormat="false" ht="45" hidden="false" customHeight="false" outlineLevel="0" collapsed="false">
      <c r="A3333" s="1" t="s">
        <v>271</v>
      </c>
      <c r="B3333" s="1" t="s">
        <v>10</v>
      </c>
      <c r="C3333" s="1" t="s">
        <v>6728</v>
      </c>
      <c r="D3333" s="1" t="s">
        <v>6729</v>
      </c>
      <c r="E3333" s="2" t="s">
        <v>13</v>
      </c>
      <c r="F3333" s="2" t="n">
        <f aca="false">G3333/100</f>
        <v>16918</v>
      </c>
      <c r="G3333" s="1" t="n">
        <v>1691800</v>
      </c>
      <c r="H3333" s="1" t="n">
        <v>1</v>
      </c>
      <c r="I3333" s="1" t="n">
        <v>1</v>
      </c>
      <c r="J3333" s="1" t="s">
        <v>14</v>
      </c>
    </row>
    <row r="3334" customFormat="false" ht="30" hidden="false" customHeight="false" outlineLevel="0" collapsed="false">
      <c r="A3334" s="1" t="s">
        <v>271</v>
      </c>
      <c r="B3334" s="1" t="s">
        <v>10</v>
      </c>
      <c r="C3334" s="1" t="s">
        <v>6730</v>
      </c>
      <c r="D3334" s="1" t="s">
        <v>6731</v>
      </c>
      <c r="E3334" s="2" t="s">
        <v>13</v>
      </c>
      <c r="F3334" s="2" t="n">
        <f aca="false">G3334/100</f>
        <v>10396</v>
      </c>
      <c r="G3334" s="1" t="n">
        <v>1039600</v>
      </c>
      <c r="H3334" s="1" t="n">
        <v>1</v>
      </c>
      <c r="I3334" s="1" t="n">
        <v>1</v>
      </c>
      <c r="J3334" s="1" t="s">
        <v>14</v>
      </c>
    </row>
    <row r="3335" customFormat="false" ht="30" hidden="false" customHeight="false" outlineLevel="0" collapsed="false">
      <c r="A3335" s="1" t="s">
        <v>271</v>
      </c>
      <c r="B3335" s="1" t="s">
        <v>10</v>
      </c>
      <c r="C3335" s="1" t="s">
        <v>6732</v>
      </c>
      <c r="D3335" s="1" t="s">
        <v>6733</v>
      </c>
      <c r="E3335" s="2" t="s">
        <v>13</v>
      </c>
      <c r="F3335" s="2" t="n">
        <f aca="false">G3335/100</f>
        <v>10396</v>
      </c>
      <c r="G3335" s="1" t="n">
        <v>1039600</v>
      </c>
      <c r="H3335" s="1" t="n">
        <v>1</v>
      </c>
      <c r="I3335" s="1" t="n">
        <v>1</v>
      </c>
      <c r="J3335" s="1" t="s">
        <v>14</v>
      </c>
    </row>
    <row r="3336" customFormat="false" ht="30" hidden="false" customHeight="false" outlineLevel="0" collapsed="false">
      <c r="A3336" s="1" t="s">
        <v>271</v>
      </c>
      <c r="B3336" s="1" t="s">
        <v>10</v>
      </c>
      <c r="C3336" s="1" t="s">
        <v>6734</v>
      </c>
      <c r="D3336" s="1" t="s">
        <v>6735</v>
      </c>
      <c r="E3336" s="2" t="s">
        <v>13</v>
      </c>
      <c r="F3336" s="2" t="n">
        <f aca="false">G3336/100</f>
        <v>6708.33</v>
      </c>
      <c r="G3336" s="1" t="n">
        <v>670833</v>
      </c>
      <c r="H3336" s="1" t="n">
        <v>1</v>
      </c>
      <c r="I3336" s="1" t="n">
        <v>1</v>
      </c>
      <c r="J3336" s="1" t="s">
        <v>14</v>
      </c>
    </row>
    <row r="3337" customFormat="false" ht="30" hidden="false" customHeight="false" outlineLevel="0" collapsed="false">
      <c r="A3337" s="1" t="s">
        <v>271</v>
      </c>
      <c r="B3337" s="1" t="s">
        <v>10</v>
      </c>
      <c r="C3337" s="1" t="s">
        <v>6736</v>
      </c>
      <c r="D3337" s="1" t="s">
        <v>6737</v>
      </c>
      <c r="E3337" s="2" t="s">
        <v>13</v>
      </c>
      <c r="F3337" s="2" t="n">
        <f aca="false">G3337/100</f>
        <v>6708.33</v>
      </c>
      <c r="G3337" s="1" t="n">
        <v>670833</v>
      </c>
      <c r="H3337" s="1" t="n">
        <v>1</v>
      </c>
      <c r="I3337" s="1" t="n">
        <v>1</v>
      </c>
      <c r="J3337" s="1" t="s">
        <v>14</v>
      </c>
    </row>
    <row r="3338" customFormat="false" ht="30" hidden="false" customHeight="false" outlineLevel="0" collapsed="false">
      <c r="A3338" s="1" t="s">
        <v>271</v>
      </c>
      <c r="B3338" s="1" t="s">
        <v>10</v>
      </c>
      <c r="C3338" s="1" t="s">
        <v>6738</v>
      </c>
      <c r="D3338" s="1" t="s">
        <v>6739</v>
      </c>
      <c r="E3338" s="2" t="s">
        <v>13</v>
      </c>
      <c r="F3338" s="2" t="n">
        <f aca="false">G3338/100</f>
        <v>572000</v>
      </c>
      <c r="G3338" s="1" t="n">
        <v>57200000</v>
      </c>
      <c r="H3338" s="1" t="n">
        <v>1</v>
      </c>
      <c r="I3338" s="1" t="n">
        <v>1</v>
      </c>
      <c r="J3338" s="1" t="s">
        <v>14</v>
      </c>
    </row>
    <row r="3339" customFormat="false" ht="30" hidden="false" customHeight="false" outlineLevel="0" collapsed="false">
      <c r="A3339" s="1" t="s">
        <v>271</v>
      </c>
      <c r="B3339" s="1" t="s">
        <v>10</v>
      </c>
      <c r="C3339" s="1" t="s">
        <v>6740</v>
      </c>
      <c r="D3339" s="1" t="s">
        <v>6741</v>
      </c>
      <c r="E3339" s="2" t="s">
        <v>13</v>
      </c>
      <c r="F3339" s="2" t="n">
        <f aca="false">G3339/100</f>
        <v>10560</v>
      </c>
      <c r="G3339" s="1" t="n">
        <v>1056000</v>
      </c>
      <c r="H3339" s="1" t="n">
        <v>1</v>
      </c>
      <c r="I3339" s="1" t="n">
        <v>1</v>
      </c>
      <c r="J3339" s="1" t="s">
        <v>14</v>
      </c>
    </row>
    <row r="3340" customFormat="false" ht="30" hidden="false" customHeight="false" outlineLevel="0" collapsed="false">
      <c r="A3340" s="1" t="s">
        <v>271</v>
      </c>
      <c r="B3340" s="1" t="s">
        <v>10</v>
      </c>
      <c r="C3340" s="1" t="s">
        <v>6742</v>
      </c>
      <c r="D3340" s="1" t="s">
        <v>6743</v>
      </c>
      <c r="E3340" s="2" t="s">
        <v>13</v>
      </c>
      <c r="F3340" s="2" t="n">
        <f aca="false">G3340/100</f>
        <v>10560</v>
      </c>
      <c r="G3340" s="1" t="n">
        <v>1056000</v>
      </c>
      <c r="H3340" s="1" t="n">
        <v>1</v>
      </c>
      <c r="I3340" s="1" t="n">
        <v>1</v>
      </c>
      <c r="J3340" s="1" t="s">
        <v>14</v>
      </c>
    </row>
    <row r="3341" customFormat="false" ht="30" hidden="false" customHeight="false" outlineLevel="0" collapsed="false">
      <c r="A3341" s="1" t="s">
        <v>271</v>
      </c>
      <c r="B3341" s="1" t="s">
        <v>10</v>
      </c>
      <c r="C3341" s="1" t="s">
        <v>6744</v>
      </c>
      <c r="D3341" s="1" t="s">
        <v>6745</v>
      </c>
      <c r="E3341" s="2" t="s">
        <v>13</v>
      </c>
      <c r="F3341" s="2" t="n">
        <f aca="false">G3341/100</f>
        <v>453026</v>
      </c>
      <c r="G3341" s="1" t="n">
        <v>45302600</v>
      </c>
      <c r="H3341" s="1" t="n">
        <v>1</v>
      </c>
      <c r="I3341" s="1" t="n">
        <v>1</v>
      </c>
      <c r="J3341" s="1" t="s">
        <v>14</v>
      </c>
    </row>
    <row r="3342" customFormat="false" ht="30" hidden="false" customHeight="false" outlineLevel="0" collapsed="false">
      <c r="A3342" s="1" t="s">
        <v>271</v>
      </c>
      <c r="B3342" s="1" t="s">
        <v>10</v>
      </c>
      <c r="C3342" s="1" t="s">
        <v>6746</v>
      </c>
      <c r="D3342" s="1" t="s">
        <v>6747</v>
      </c>
      <c r="E3342" s="2" t="s">
        <v>13</v>
      </c>
      <c r="F3342" s="2" t="n">
        <f aca="false">G3342/100</f>
        <v>222000</v>
      </c>
      <c r="G3342" s="1" t="n">
        <v>22200000</v>
      </c>
      <c r="H3342" s="1" t="n">
        <v>1</v>
      </c>
      <c r="I3342" s="1" t="n">
        <v>1</v>
      </c>
      <c r="J3342" s="1" t="s">
        <v>14</v>
      </c>
    </row>
    <row r="3343" customFormat="false" ht="30" hidden="false" customHeight="false" outlineLevel="0" collapsed="false">
      <c r="A3343" s="1" t="s">
        <v>271</v>
      </c>
      <c r="B3343" s="1" t="s">
        <v>10</v>
      </c>
      <c r="C3343" s="1" t="s">
        <v>6748</v>
      </c>
      <c r="D3343" s="1" t="s">
        <v>6749</v>
      </c>
      <c r="E3343" s="2" t="s">
        <v>13</v>
      </c>
      <c r="F3343" s="2" t="n">
        <f aca="false">G3343/100</f>
        <v>232000</v>
      </c>
      <c r="G3343" s="1" t="n">
        <v>23200000</v>
      </c>
      <c r="H3343" s="1" t="n">
        <v>1</v>
      </c>
      <c r="I3343" s="1" t="n">
        <v>1</v>
      </c>
      <c r="J3343" s="1" t="s">
        <v>14</v>
      </c>
    </row>
    <row r="3344" customFormat="false" ht="30" hidden="false" customHeight="false" outlineLevel="0" collapsed="false">
      <c r="A3344" s="1" t="s">
        <v>271</v>
      </c>
      <c r="B3344" s="1" t="s">
        <v>10</v>
      </c>
      <c r="C3344" s="1" t="s">
        <v>6750</v>
      </c>
      <c r="D3344" s="1" t="s">
        <v>6751</v>
      </c>
      <c r="E3344" s="2" t="s">
        <v>13</v>
      </c>
      <c r="F3344" s="2" t="n">
        <f aca="false">G3344/100</f>
        <v>810500</v>
      </c>
      <c r="G3344" s="1" t="n">
        <v>81050000</v>
      </c>
      <c r="H3344" s="1" t="n">
        <v>1</v>
      </c>
      <c r="I3344" s="1" t="n">
        <v>1</v>
      </c>
      <c r="J3344" s="1" t="s">
        <v>14</v>
      </c>
    </row>
    <row r="3345" customFormat="false" ht="30" hidden="false" customHeight="false" outlineLevel="0" collapsed="false">
      <c r="A3345" s="1" t="s">
        <v>271</v>
      </c>
      <c r="B3345" s="1" t="s">
        <v>10</v>
      </c>
      <c r="C3345" s="1" t="s">
        <v>6752</v>
      </c>
      <c r="D3345" s="1" t="s">
        <v>6753</v>
      </c>
      <c r="E3345" s="2" t="s">
        <v>13</v>
      </c>
      <c r="F3345" s="2" t="n">
        <f aca="false">G3345/100</f>
        <v>4000</v>
      </c>
      <c r="G3345" s="1" t="n">
        <v>400000</v>
      </c>
      <c r="H3345" s="1" t="n">
        <v>1</v>
      </c>
      <c r="I3345" s="1" t="n">
        <v>1</v>
      </c>
      <c r="J3345" s="1" t="s">
        <v>14</v>
      </c>
    </row>
    <row r="3346" customFormat="false" ht="30" hidden="false" customHeight="false" outlineLevel="0" collapsed="false">
      <c r="A3346" s="1" t="s">
        <v>271</v>
      </c>
      <c r="B3346" s="1" t="s">
        <v>10</v>
      </c>
      <c r="C3346" s="1" t="s">
        <v>6754</v>
      </c>
      <c r="D3346" s="1" t="s">
        <v>6755</v>
      </c>
      <c r="E3346" s="2" t="s">
        <v>13</v>
      </c>
      <c r="F3346" s="2" t="n">
        <f aca="false">G3346/100</f>
        <v>226500</v>
      </c>
      <c r="G3346" s="1" t="n">
        <v>22650000</v>
      </c>
      <c r="H3346" s="1" t="n">
        <v>1</v>
      </c>
      <c r="I3346" s="1" t="n">
        <v>1</v>
      </c>
      <c r="J3346" s="1" t="s">
        <v>14</v>
      </c>
    </row>
    <row r="3347" customFormat="false" ht="30" hidden="false" customHeight="false" outlineLevel="0" collapsed="false">
      <c r="A3347" s="1" t="s">
        <v>271</v>
      </c>
      <c r="B3347" s="1" t="s">
        <v>10</v>
      </c>
      <c r="C3347" s="1" t="s">
        <v>6756</v>
      </c>
      <c r="D3347" s="1" t="s">
        <v>6757</v>
      </c>
      <c r="E3347" s="2" t="s">
        <v>13</v>
      </c>
      <c r="F3347" s="2" t="n">
        <f aca="false">G3347/100</f>
        <v>1357000</v>
      </c>
      <c r="G3347" s="1" t="n">
        <v>135700000</v>
      </c>
      <c r="H3347" s="1" t="n">
        <v>1</v>
      </c>
      <c r="I3347" s="1" t="n">
        <v>1</v>
      </c>
      <c r="J3347" s="1" t="s">
        <v>14</v>
      </c>
    </row>
    <row r="3348" customFormat="false" ht="30" hidden="false" customHeight="false" outlineLevel="0" collapsed="false">
      <c r="A3348" s="1" t="s">
        <v>271</v>
      </c>
      <c r="B3348" s="1" t="s">
        <v>10</v>
      </c>
      <c r="C3348" s="1" t="s">
        <v>6758</v>
      </c>
      <c r="D3348" s="1" t="s">
        <v>6759</v>
      </c>
      <c r="E3348" s="2" t="s">
        <v>13</v>
      </c>
      <c r="F3348" s="2" t="n">
        <f aca="false">G3348/100</f>
        <v>220500</v>
      </c>
      <c r="G3348" s="1" t="n">
        <v>22050000</v>
      </c>
      <c r="H3348" s="1" t="n">
        <v>1</v>
      </c>
      <c r="I3348" s="1" t="n">
        <v>1</v>
      </c>
      <c r="J3348" s="1" t="s">
        <v>14</v>
      </c>
    </row>
    <row r="3349" customFormat="false" ht="30" hidden="false" customHeight="false" outlineLevel="0" collapsed="false">
      <c r="A3349" s="1" t="s">
        <v>271</v>
      </c>
      <c r="B3349" s="1" t="s">
        <v>10</v>
      </c>
      <c r="C3349" s="1" t="s">
        <v>6760</v>
      </c>
      <c r="D3349" s="1" t="s">
        <v>6761</v>
      </c>
      <c r="E3349" s="2" t="s">
        <v>13</v>
      </c>
      <c r="F3349" s="2" t="n">
        <f aca="false">G3349/100</f>
        <v>279500</v>
      </c>
      <c r="G3349" s="1" t="n">
        <v>27950000</v>
      </c>
      <c r="H3349" s="1" t="n">
        <v>1</v>
      </c>
      <c r="I3349" s="1" t="n">
        <v>1</v>
      </c>
      <c r="J3349" s="1" t="s">
        <v>14</v>
      </c>
    </row>
    <row r="3350" customFormat="false" ht="30" hidden="false" customHeight="false" outlineLevel="0" collapsed="false">
      <c r="A3350" s="1" t="s">
        <v>271</v>
      </c>
      <c r="B3350" s="1" t="s">
        <v>10</v>
      </c>
      <c r="C3350" s="1" t="s">
        <v>6762</v>
      </c>
      <c r="D3350" s="1" t="s">
        <v>6763</v>
      </c>
      <c r="E3350" s="2" t="s">
        <v>13</v>
      </c>
      <c r="F3350" s="2" t="n">
        <f aca="false">G3350/100</f>
        <v>1044000</v>
      </c>
      <c r="G3350" s="1" t="n">
        <v>104400000</v>
      </c>
      <c r="H3350" s="1" t="n">
        <v>1</v>
      </c>
      <c r="I3350" s="1" t="n">
        <v>1</v>
      </c>
      <c r="J3350" s="1" t="s">
        <v>14</v>
      </c>
    </row>
    <row r="3351" customFormat="false" ht="30" hidden="false" customHeight="false" outlineLevel="0" collapsed="false">
      <c r="A3351" s="1" t="s">
        <v>271</v>
      </c>
      <c r="B3351" s="1" t="s">
        <v>10</v>
      </c>
      <c r="C3351" s="1" t="s">
        <v>6764</v>
      </c>
      <c r="D3351" s="1" t="s">
        <v>6765</v>
      </c>
      <c r="E3351" s="2" t="s">
        <v>13</v>
      </c>
      <c r="F3351" s="2" t="n">
        <f aca="false">G3351/100</f>
        <v>78500</v>
      </c>
      <c r="G3351" s="1" t="n">
        <v>7850000</v>
      </c>
      <c r="H3351" s="1" t="n">
        <v>1</v>
      </c>
      <c r="I3351" s="1" t="n">
        <v>1</v>
      </c>
      <c r="J3351" s="1" t="s">
        <v>14</v>
      </c>
    </row>
  </sheetData>
  <autoFilter ref="A1:J33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3" t="s">
        <v>67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9T05:35:53Z</dcterms:created>
  <dc:creator>Apache POI</dc:creator>
  <dc:description/>
  <dc:language>en-US</dc:language>
  <cp:lastModifiedBy>Швалев Иван Сергеевич</cp:lastModifiedBy>
  <dcterms:modified xsi:type="dcterms:W3CDTF">2018-08-29T06:03:57Z</dcterms:modified>
  <cp:revision>0</cp:revision>
  <dc:subject/>
  <dc:title/>
</cp:coreProperties>
</file>