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sheet" sheetId="1" state="visible" r:id="rId2"/>
    <sheet name="SQ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3" uniqueCount="2308">
  <si>
    <t xml:space="preserve">Детализированная статистика выгруженных начислений в ГИС ГМП за период 10.09.2018 - 16.09.2018</t>
  </si>
  <si>
    <t xml:space="preserve">Имя уч-ка</t>
  </si>
  <si>
    <t xml:space="preserve">ИНН уч-ка</t>
  </si>
  <si>
    <t xml:space="preserve">УИН</t>
  </si>
  <si>
    <t xml:space="preserve">Дата регистр.</t>
  </si>
  <si>
    <t xml:space="preserve">Сумма</t>
  </si>
  <si>
    <t xml:space="preserve">Статус нач-я</t>
  </si>
  <si>
    <t xml:space="preserve">Признак отпр.</t>
  </si>
  <si>
    <t xml:space="preserve">Код рез-та</t>
  </si>
  <si>
    <t xml:space="preserve">Департамент имущественных отношений</t>
  </si>
  <si>
    <t xml:space="preserve">8904013329</t>
  </si>
  <si>
    <t xml:space="preserve">0314622601809000000132052</t>
  </si>
  <si>
    <t xml:space="preserve">12.09.2018</t>
  </si>
  <si>
    <t xml:space="preserve">0</t>
  </si>
  <si>
    <t xml:space="preserve">Где статус начисления : 1 - новое, 2 - уточнение, 3 - аннулирование</t>
  </si>
  <si>
    <t xml:space="preserve">0314622601809000000131612</t>
  </si>
  <si>
    <t xml:space="preserve">Код результата: 0 - отправлено без ошибок, иное значение - код ошибки</t>
  </si>
  <si>
    <t xml:space="preserve">0314622601809000000131972</t>
  </si>
  <si>
    <t xml:space="preserve">0314622601809000000131393</t>
  </si>
  <si>
    <t xml:space="preserve">0314622601809000000131688</t>
  </si>
  <si>
    <t xml:space="preserve">0314622601809000000132018</t>
  </si>
  <si>
    <t xml:space="preserve">0314622601809000000132172</t>
  </si>
  <si>
    <t xml:space="preserve">0314622601809000000131609</t>
  </si>
  <si>
    <t xml:space="preserve">0314622601809000000131359</t>
  </si>
  <si>
    <t xml:space="preserve">0314622601809000000131821</t>
  </si>
  <si>
    <t xml:space="preserve">0314622601809000000132049</t>
  </si>
  <si>
    <t xml:space="preserve">0314622601809000000132071</t>
  </si>
  <si>
    <t xml:space="preserve">0314622601809000000131955</t>
  </si>
  <si>
    <t xml:space="preserve">0314622601809000000131910</t>
  </si>
  <si>
    <t xml:space="preserve">0314622601809000000132097</t>
  </si>
  <si>
    <t xml:space="preserve">0314622601809000000131448</t>
  </si>
  <si>
    <t xml:space="preserve">0314622601809000000132110</t>
  </si>
  <si>
    <t xml:space="preserve">0314622601809000000131643</t>
  </si>
  <si>
    <t xml:space="preserve">0314622601809000000132261</t>
  </si>
  <si>
    <t xml:space="preserve">0314622601809000000131482</t>
  </si>
  <si>
    <t xml:space="preserve">0314622601809000000131780</t>
  </si>
  <si>
    <t xml:space="preserve">0314622601809000000131599</t>
  </si>
  <si>
    <t xml:space="preserve">0314622601809000000131571</t>
  </si>
  <si>
    <t xml:space="preserve">0314622601809000000132186</t>
  </si>
  <si>
    <t xml:space="preserve">0314622601809000000131523</t>
  </si>
  <si>
    <t xml:space="preserve">0314622601809000000131835</t>
  </si>
  <si>
    <t xml:space="preserve">0314622601809000000131866</t>
  </si>
  <si>
    <t xml:space="preserve">0314622601809000000131328</t>
  </si>
  <si>
    <t xml:space="preserve">0314622601809000000132258</t>
  </si>
  <si>
    <t xml:space="preserve">0314622601809000000131763</t>
  </si>
  <si>
    <t xml:space="preserve">0314622601809000000132213</t>
  </si>
  <si>
    <t xml:space="preserve">0314622601809000000131376</t>
  </si>
  <si>
    <t xml:space="preserve">0314622601809000000132066</t>
  </si>
  <si>
    <t xml:space="preserve">0314622601809000000131518</t>
  </si>
  <si>
    <t xml:space="preserve">0314622601809000000131465</t>
  </si>
  <si>
    <t xml:space="preserve">0314622601809000000132155</t>
  </si>
  <si>
    <t xml:space="preserve">0314622601809000000131924</t>
  </si>
  <si>
    <t xml:space="preserve">0314622601809000000132230</t>
  </si>
  <si>
    <t xml:space="preserve">0314622601809000000131897</t>
  </si>
  <si>
    <t xml:space="preserve">0314622601809000000131986</t>
  </si>
  <si>
    <t xml:space="preserve">УФК по Ямало-Ненецкому автономному округу (Администрация муниципального образования село Ныда, Администрация МО село Ныда,л/с 951.01.010.0)</t>
  </si>
  <si>
    <t xml:space="preserve">8903025515</t>
  </si>
  <si>
    <t xml:space="preserve">0314656900000000000005552</t>
  </si>
  <si>
    <t xml:space="preserve">10.09.2018</t>
  </si>
  <si>
    <t xml:space="preserve">Администрация города Губкинского</t>
  </si>
  <si>
    <t xml:space="preserve">8911006178</t>
  </si>
  <si>
    <t xml:space="preserve">0000856601808000000108809</t>
  </si>
  <si>
    <t xml:space="preserve">0000856601808000000108666</t>
  </si>
  <si>
    <t xml:space="preserve">0000856601808000000108902</t>
  </si>
  <si>
    <t xml:space="preserve">0000856601808000000108621</t>
  </si>
  <si>
    <t xml:space="preserve">0000856601808000000108830</t>
  </si>
  <si>
    <t xml:space="preserve">0000856601808000000108786</t>
  </si>
  <si>
    <t xml:space="preserve">0000856601808000000108678</t>
  </si>
  <si>
    <t xml:space="preserve">0000856601808000000108892</t>
  </si>
  <si>
    <t xml:space="preserve">0000856601808000000108724</t>
  </si>
  <si>
    <t xml:space="preserve">0000856601808000000108844</t>
  </si>
  <si>
    <t xml:space="preserve">0000856601808000000108755</t>
  </si>
  <si>
    <t xml:space="preserve">0000856601808000000108488</t>
  </si>
  <si>
    <t xml:space="preserve">0000856601808000000108563</t>
  </si>
  <si>
    <t xml:space="preserve">0000856601808000000108769</t>
  </si>
  <si>
    <t xml:space="preserve">0000856601808000000108652</t>
  </si>
  <si>
    <t xml:space="preserve">0000856601808000000108861</t>
  </si>
  <si>
    <t xml:space="preserve">0000856601808000000108697</t>
  </si>
  <si>
    <t xml:space="preserve">0000856601808000000108889</t>
  </si>
  <si>
    <t xml:space="preserve">0000856601808000000108580</t>
  </si>
  <si>
    <t xml:space="preserve">0000856601808000000108649</t>
  </si>
  <si>
    <t xml:space="preserve">0000856601808000000108916</t>
  </si>
  <si>
    <t xml:space="preserve">0000856601808000000108604</t>
  </si>
  <si>
    <t xml:space="preserve">0000856601808000000108532</t>
  </si>
  <si>
    <t xml:space="preserve">0000856601808000000108772</t>
  </si>
  <si>
    <t xml:space="preserve">0000856601808000000108474</t>
  </si>
  <si>
    <t xml:space="preserve">0000856601808000000108858</t>
  </si>
  <si>
    <t xml:space="preserve">0000856601808000000108426</t>
  </si>
  <si>
    <t xml:space="preserve">0000856601808000000108594</t>
  </si>
  <si>
    <t xml:space="preserve">0000856601808000000108437</t>
  </si>
  <si>
    <t xml:space="preserve">0000856601808000000108738</t>
  </si>
  <si>
    <t xml:space="preserve">0000856601808000000108501</t>
  </si>
  <si>
    <t xml:space="preserve">0000856601808000000108457</t>
  </si>
  <si>
    <t xml:space="preserve">0000856601808000000108827</t>
  </si>
  <si>
    <t xml:space="preserve">0000856601808000000108683</t>
  </si>
  <si>
    <t xml:space="preserve">0000856601808000000108577</t>
  </si>
  <si>
    <t xml:space="preserve">0000856601808000000108515</t>
  </si>
  <si>
    <t xml:space="preserve">0000856601808000000108741</t>
  </si>
  <si>
    <t xml:space="preserve">0000856601808000000108707</t>
  </si>
  <si>
    <t xml:space="preserve">0000856601808000000108793</t>
  </si>
  <si>
    <t xml:space="preserve">0000856601808000000108460</t>
  </si>
  <si>
    <t xml:space="preserve">0000856601808000000108710</t>
  </si>
  <si>
    <t xml:space="preserve">0000856601808000000108443</t>
  </si>
  <si>
    <t xml:space="preserve">0000856601808000000108635</t>
  </si>
  <si>
    <t xml:space="preserve">0000856601808000000108552</t>
  </si>
  <si>
    <t xml:space="preserve">0000856601808000000108618</t>
  </si>
  <si>
    <t xml:space="preserve">0000856601808000000108529</t>
  </si>
  <si>
    <t xml:space="preserve">0000856601808000000108546</t>
  </si>
  <si>
    <t xml:space="preserve">0000856601808000000108813</t>
  </si>
  <si>
    <t xml:space="preserve">0314622601809000000130624</t>
  </si>
  <si>
    <t xml:space="preserve">0314622601809000000130638</t>
  </si>
  <si>
    <t xml:space="preserve">0314622601809000000130374</t>
  </si>
  <si>
    <t xml:space="preserve">0314622601809000000130391</t>
  </si>
  <si>
    <t xml:space="preserve">0314622601809000000130792</t>
  </si>
  <si>
    <t xml:space="preserve">0314622601809000000130847</t>
  </si>
  <si>
    <t xml:space="preserve">0314622601809000000130692</t>
  </si>
  <si>
    <t xml:space="preserve">0314622601809000000130504</t>
  </si>
  <si>
    <t xml:space="preserve">0314622601809000000130641</t>
  </si>
  <si>
    <t xml:space="preserve">0314622601809000000130727</t>
  </si>
  <si>
    <t xml:space="preserve">0314622601809000000130713</t>
  </si>
  <si>
    <t xml:space="preserve">0314622601809000000130429</t>
  </si>
  <si>
    <t xml:space="preserve">0314622601809000000130686</t>
  </si>
  <si>
    <t xml:space="preserve">0314622601809000000130401</t>
  </si>
  <si>
    <t xml:space="preserve">0314622601809000000130802</t>
  </si>
  <si>
    <t xml:space="preserve">0314622601809000000130833</t>
  </si>
  <si>
    <t xml:space="preserve">0314622601809000000130708</t>
  </si>
  <si>
    <t xml:space="preserve">0314622601809000000130864</t>
  </si>
  <si>
    <t xml:space="preserve">0314622601809000000130610</t>
  </si>
  <si>
    <t xml:space="preserve">0314622601809000000130823</t>
  </si>
  <si>
    <t xml:space="preserve">0314622601809000000130850</t>
  </si>
  <si>
    <t xml:space="preserve">0314622601809000000130672</t>
  </si>
  <si>
    <t xml:space="preserve">0314622601809000000130480</t>
  </si>
  <si>
    <t xml:space="preserve">0314622601809000000130655</t>
  </si>
  <si>
    <t xml:space="preserve">0314622601809000000130597</t>
  </si>
  <si>
    <t xml:space="preserve">0314622601809000000130432</t>
  </si>
  <si>
    <t xml:space="preserve">0314622601809000000130761</t>
  </si>
  <si>
    <t xml:space="preserve">0314622601809000000130758</t>
  </si>
  <si>
    <t xml:space="preserve">0314622601809000000130552</t>
  </si>
  <si>
    <t xml:space="preserve">0314622601809000000130388</t>
  </si>
  <si>
    <t xml:space="preserve">0314622601809000000130730</t>
  </si>
  <si>
    <t xml:space="preserve">0314622601809000000130566</t>
  </si>
  <si>
    <t xml:space="preserve">0314622601809000000130518</t>
  </si>
  <si>
    <t xml:space="preserve">0314622601809000000130789</t>
  </si>
  <si>
    <t xml:space="preserve">0314622601809000000130775</t>
  </si>
  <si>
    <t xml:space="preserve">0314622601809000000130816</t>
  </si>
  <si>
    <t xml:space="preserve">0314622601809000000130607</t>
  </si>
  <si>
    <t xml:space="preserve">0314622601809000000130521</t>
  </si>
  <si>
    <t xml:space="preserve">0314622601809000000130446</t>
  </si>
  <si>
    <t xml:space="preserve">0314622601809000000130577</t>
  </si>
  <si>
    <t xml:space="preserve">0314622601809000000130415</t>
  </si>
  <si>
    <t xml:space="preserve">0314622601809000000130451</t>
  </si>
  <si>
    <t xml:space="preserve">0314622601809000000130583</t>
  </si>
  <si>
    <t xml:space="preserve">0314622601809000000130463</t>
  </si>
  <si>
    <t xml:space="preserve">0314622601809000000130477</t>
  </si>
  <si>
    <t xml:space="preserve">0314622601809000000130744</t>
  </si>
  <si>
    <t xml:space="preserve">0314622601809000000130549</t>
  </si>
  <si>
    <t xml:space="preserve">0314622601809000000130669</t>
  </si>
  <si>
    <t xml:space="preserve">0314622601809000000130494</t>
  </si>
  <si>
    <t xml:space="preserve">0314622601809000000130535</t>
  </si>
  <si>
    <t xml:space="preserve">0314622601809000000131701</t>
  </si>
  <si>
    <t xml:space="preserve">0314622601809000000131660</t>
  </si>
  <si>
    <t xml:space="preserve">0314622601809000000131387</t>
  </si>
  <si>
    <t xml:space="preserve">0314622601809000000131674</t>
  </si>
  <si>
    <t xml:space="preserve">0314622601809000000131496</t>
  </si>
  <si>
    <t xml:space="preserve">0314622601809000000131434</t>
  </si>
  <si>
    <t xml:space="preserve">0314622601809000000131729</t>
  </si>
  <si>
    <t xml:space="preserve">0314622601809000000131540</t>
  </si>
  <si>
    <t xml:space="preserve">0314622601809000000131273</t>
  </si>
  <si>
    <t xml:space="preserve">0314622601809000000131759</t>
  </si>
  <si>
    <t xml:space="preserve">0314622601809000000131746</t>
  </si>
  <si>
    <t xml:space="preserve">0314622601809000000131417</t>
  </si>
  <si>
    <t xml:space="preserve">0314622601809000000131938</t>
  </si>
  <si>
    <t xml:space="preserve">0314622601809000000131691</t>
  </si>
  <si>
    <t xml:space="preserve">0314622601809000000131537</t>
  </si>
  <si>
    <t xml:space="preserve">0314622601809000000132197</t>
  </si>
  <si>
    <t xml:space="preserve">0314622601809000000131290</t>
  </si>
  <si>
    <t xml:space="preserve">0000856601807000000113348</t>
  </si>
  <si>
    <t xml:space="preserve">14.09.2018</t>
  </si>
  <si>
    <t xml:space="preserve">0000856601807000000113202</t>
  </si>
  <si>
    <t xml:space="preserve">0000856601807000000113490</t>
  </si>
  <si>
    <t xml:space="preserve">0000856601807000000113247</t>
  </si>
  <si>
    <t xml:space="preserve">0000856601807000000113367</t>
  </si>
  <si>
    <t xml:space="preserve">0000856601807000000113487</t>
  </si>
  <si>
    <t xml:space="preserve">0000856601807000000113620</t>
  </si>
  <si>
    <t xml:space="preserve">0000856601807000000113281</t>
  </si>
  <si>
    <t xml:space="preserve">0000856601807000000113593</t>
  </si>
  <si>
    <t xml:space="preserve">0000856601807000000113576</t>
  </si>
  <si>
    <t xml:space="preserve">0000856601807000000113322</t>
  </si>
  <si>
    <t xml:space="preserve">0000856601807000000113603</t>
  </si>
  <si>
    <t xml:space="preserve">0000856601807000000113353</t>
  </si>
  <si>
    <t xml:space="preserve">0000856601807000000113514</t>
  </si>
  <si>
    <t xml:space="preserve">0000856601807000000113531</t>
  </si>
  <si>
    <t xml:space="preserve">0000856601807000000113411</t>
  </si>
  <si>
    <t xml:space="preserve">0000856601807000000113370</t>
  </si>
  <si>
    <t xml:space="preserve">0000856601807000000113158</t>
  </si>
  <si>
    <t xml:space="preserve">0000856601807000000113189</t>
  </si>
  <si>
    <t xml:space="preserve">0000856601807000000113545</t>
  </si>
  <si>
    <t xml:space="preserve">0000856601807000000113528</t>
  </si>
  <si>
    <t xml:space="preserve">0000856601807000000113500</t>
  </si>
  <si>
    <t xml:space="preserve">0000856601807000000113319</t>
  </si>
  <si>
    <t xml:space="preserve">0000856601807000000113617</t>
  </si>
  <si>
    <t xml:space="preserve">0000856601807000000113463</t>
  </si>
  <si>
    <t xml:space="preserve">0000856601807000000113456</t>
  </si>
  <si>
    <t xml:space="preserve">0000856601807000000113250</t>
  </si>
  <si>
    <t xml:space="preserve">Администрация муниципального образования поселок Пангоды</t>
  </si>
  <si>
    <t xml:space="preserve">8903004297</t>
  </si>
  <si>
    <t xml:space="preserve">0314658100000000000036966</t>
  </si>
  <si>
    <t xml:space="preserve">0000856601808000000107501</t>
  </si>
  <si>
    <t xml:space="preserve">0000856601808000000107650</t>
  </si>
  <si>
    <t xml:space="preserve">0000856601808000000107825</t>
  </si>
  <si>
    <t xml:space="preserve">0000856601808000000107455</t>
  </si>
  <si>
    <t xml:space="preserve">0000856601808000000107798</t>
  </si>
  <si>
    <t xml:space="preserve">0000856601808000000107678</t>
  </si>
  <si>
    <t xml:space="preserve">0000856601808000000107602</t>
  </si>
  <si>
    <t xml:space="preserve">0000856601808000000107438</t>
  </si>
  <si>
    <t xml:space="preserve">0000856601808000000107558</t>
  </si>
  <si>
    <t xml:space="preserve">0000856601808000000107633</t>
  </si>
  <si>
    <t xml:space="preserve">0000856601808000000107664</t>
  </si>
  <si>
    <t xml:space="preserve">0000856601808000000107681</t>
  </si>
  <si>
    <t xml:space="preserve">0000856601808000000107736</t>
  </si>
  <si>
    <t xml:space="preserve">0000856601808000000107530</t>
  </si>
  <si>
    <t xml:space="preserve">0000856601808000000107441</t>
  </si>
  <si>
    <t xml:space="preserve">0000856601808000000107722</t>
  </si>
  <si>
    <t xml:space="preserve">0314658100000000000036311</t>
  </si>
  <si>
    <t xml:space="preserve">11.09.2018</t>
  </si>
  <si>
    <t xml:space="preserve">Служба технадзора ЯНАО</t>
  </si>
  <si>
    <t xml:space="preserve">8901017156</t>
  </si>
  <si>
    <t xml:space="preserve">0000792101809000000003889</t>
  </si>
  <si>
    <t xml:space="preserve">0314622601809000000133410</t>
  </si>
  <si>
    <t xml:space="preserve">0314622601809000000133352</t>
  </si>
  <si>
    <t xml:space="preserve">0314622601809000000133349</t>
  </si>
  <si>
    <t xml:space="preserve">0314622601809000000133544</t>
  </si>
  <si>
    <t xml:space="preserve">0314622601809000000133294</t>
  </si>
  <si>
    <t xml:space="preserve">0314622601809000000133321</t>
  </si>
  <si>
    <t xml:space="preserve">0314622601809000000133424</t>
  </si>
  <si>
    <t xml:space="preserve">0314622601809000000133589</t>
  </si>
  <si>
    <t xml:space="preserve">0314622601809000000133438</t>
  </si>
  <si>
    <t xml:space="preserve">0314622601809000000133383</t>
  </si>
  <si>
    <t xml:space="preserve">0314622601809000000133664</t>
  </si>
  <si>
    <t xml:space="preserve">0314622601809000000133469</t>
  </si>
  <si>
    <t xml:space="preserve">0314622601809000000133530</t>
  </si>
  <si>
    <t xml:space="preserve">0314622601809000000133633</t>
  </si>
  <si>
    <t xml:space="preserve">0314622601809000000133379</t>
  </si>
  <si>
    <t xml:space="preserve">0314622601809000000133407</t>
  </si>
  <si>
    <t xml:space="preserve">0314622601809000000133397</t>
  </si>
  <si>
    <t xml:space="preserve">0314622601809000000133705</t>
  </si>
  <si>
    <t xml:space="preserve">0314622601809000000133513</t>
  </si>
  <si>
    <t xml:space="preserve">0314622601809000000133647</t>
  </si>
  <si>
    <t xml:space="preserve">0314622601809000000133945</t>
  </si>
  <si>
    <t xml:space="preserve">0314622601809000000133527</t>
  </si>
  <si>
    <t xml:space="preserve">0314622601809000000133681</t>
  </si>
  <si>
    <t xml:space="preserve">0314622601809000000133753</t>
  </si>
  <si>
    <t xml:space="preserve">0314622601809000000133808</t>
  </si>
  <si>
    <t xml:space="preserve">0314622601809000000133602</t>
  </si>
  <si>
    <t xml:space="preserve">0314622601809000000134131</t>
  </si>
  <si>
    <t xml:space="preserve">0314622601809000000133575</t>
  </si>
  <si>
    <t xml:space="preserve">0314622601809000000134056</t>
  </si>
  <si>
    <t xml:space="preserve">0314622601809000000133678</t>
  </si>
  <si>
    <t xml:space="preserve">0314622601809000000133472</t>
  </si>
  <si>
    <t xml:space="preserve">0314622601809000000133455</t>
  </si>
  <si>
    <t xml:space="preserve">0314622601809000000133842</t>
  </si>
  <si>
    <t xml:space="preserve">0314622601809000000133798</t>
  </si>
  <si>
    <t xml:space="preserve">0314622601809000000134090</t>
  </si>
  <si>
    <t xml:space="preserve">0314622601809000000134063</t>
  </si>
  <si>
    <t xml:space="preserve">0314622601809000000133280</t>
  </si>
  <si>
    <t xml:space="preserve">0314622601809000000134193</t>
  </si>
  <si>
    <t xml:space="preserve">0314622601809000000133625</t>
  </si>
  <si>
    <t xml:space="preserve">0314622601809000000133873</t>
  </si>
  <si>
    <t xml:space="preserve">0314622601809000000133650</t>
  </si>
  <si>
    <t xml:space="preserve">0314622601809000000133304</t>
  </si>
  <si>
    <t xml:space="preserve">0314622601809000000133866</t>
  </si>
  <si>
    <t xml:space="preserve">0314622601809000000133767</t>
  </si>
  <si>
    <t xml:space="preserve">0314622601809000000133976</t>
  </si>
  <si>
    <t xml:space="preserve">0314622601809000000133722</t>
  </si>
  <si>
    <t xml:space="preserve">0314622601809000000133959</t>
  </si>
  <si>
    <t xml:space="preserve">0314622601809000000133616</t>
  </si>
  <si>
    <t xml:space="preserve">0314622601809000000134042</t>
  </si>
  <si>
    <t xml:space="preserve">0314622601809000000133494</t>
  </si>
  <si>
    <t xml:space="preserve">0314622601809000000133561</t>
  </si>
  <si>
    <t xml:space="preserve">0314622601809000000134145</t>
  </si>
  <si>
    <t xml:space="preserve">0314622601809000000133500</t>
  </si>
  <si>
    <t xml:space="preserve">0314622601809000000133931</t>
  </si>
  <si>
    <t xml:space="preserve">0314622601809000000134234</t>
  </si>
  <si>
    <t xml:space="preserve">0314622601809000000133736</t>
  </si>
  <si>
    <t xml:space="preserve">0314622601809000000133318</t>
  </si>
  <si>
    <t xml:space="preserve">0314622601809000000134011</t>
  </si>
  <si>
    <t xml:space="preserve">0314622601809000000133486</t>
  </si>
  <si>
    <t xml:space="preserve">0314622601809000000133740</t>
  </si>
  <si>
    <t xml:space="preserve">0314622601809000000133825</t>
  </si>
  <si>
    <t xml:space="preserve">0314622601809000000133695</t>
  </si>
  <si>
    <t xml:space="preserve">0314622601809000000133928</t>
  </si>
  <si>
    <t xml:space="preserve">0314622601809000000133558</t>
  </si>
  <si>
    <t xml:space="preserve">0314622601809000000133890</t>
  </si>
  <si>
    <t xml:space="preserve">0314622601809000000134073</t>
  </si>
  <si>
    <t xml:space="preserve">0314622601809000000133335</t>
  </si>
  <si>
    <t xml:space="preserve">0314622601809000000133856</t>
  </si>
  <si>
    <t xml:space="preserve">0314622601809000000133719</t>
  </si>
  <si>
    <t xml:space="preserve">0314622601809000000134159</t>
  </si>
  <si>
    <t xml:space="preserve">0314622601809000000133277</t>
  </si>
  <si>
    <t xml:space="preserve">0314622601809000000134100</t>
  </si>
  <si>
    <t xml:space="preserve">0314622601809000000133887</t>
  </si>
  <si>
    <t xml:space="preserve">0314622601809000000133592</t>
  </si>
  <si>
    <t xml:space="preserve">0314622601809000000134162</t>
  </si>
  <si>
    <t xml:space="preserve">0314622601809000000134025</t>
  </si>
  <si>
    <t xml:space="preserve">0314622601809000000133441</t>
  </si>
  <si>
    <t xml:space="preserve">0314622601809000000133366</t>
  </si>
  <si>
    <t xml:space="preserve">0314622601809000000134176</t>
  </si>
  <si>
    <t xml:space="preserve">Администрация муниципального образования Толькинское</t>
  </si>
  <si>
    <t xml:space="preserve">8912002296</t>
  </si>
  <si>
    <t xml:space="preserve">0320296400000000000045520</t>
  </si>
  <si>
    <t xml:space="preserve">13.09.2018</t>
  </si>
  <si>
    <t xml:space="preserve">0320296400000000000045623</t>
  </si>
  <si>
    <t xml:space="preserve">0314658100000000000036308</t>
  </si>
  <si>
    <t xml:space="preserve">0314658100000000000036363</t>
  </si>
  <si>
    <t xml:space="preserve">0314622601809000000133811</t>
  </si>
  <si>
    <t xml:space="preserve">0314622601809000000134189</t>
  </si>
  <si>
    <t xml:space="preserve">0314622601809000000133981</t>
  </si>
  <si>
    <t xml:space="preserve">0314622601809000000133993</t>
  </si>
  <si>
    <t xml:space="preserve">0314622601809000000133900</t>
  </si>
  <si>
    <t xml:space="preserve">0314622601809000000134251</t>
  </si>
  <si>
    <t xml:space="preserve">0314622601809000000134114</t>
  </si>
  <si>
    <t xml:space="preserve">0314622601809000000133839</t>
  </si>
  <si>
    <t xml:space="preserve">0314622601809000000134039</t>
  </si>
  <si>
    <t xml:space="preserve">0314622601809000000134087</t>
  </si>
  <si>
    <t xml:space="preserve">0314622601809000000133770</t>
  </si>
  <si>
    <t xml:space="preserve">0314622601809000000134220</t>
  </si>
  <si>
    <t xml:space="preserve">0314622601809000000133784</t>
  </si>
  <si>
    <t xml:space="preserve">0314622601809000000134128</t>
  </si>
  <si>
    <t xml:space="preserve">0314622601809000000134203</t>
  </si>
  <si>
    <t xml:space="preserve">0314622601809000000134265</t>
  </si>
  <si>
    <t xml:space="preserve">0314622601809000000133914</t>
  </si>
  <si>
    <t xml:space="preserve">0314622601809000000133962</t>
  </si>
  <si>
    <t xml:space="preserve">0314622601809000000134008</t>
  </si>
  <si>
    <t xml:space="preserve">0314622601809000000134248</t>
  </si>
  <si>
    <t xml:space="preserve">0314622601809000000134217</t>
  </si>
  <si>
    <t xml:space="preserve">0314622601809000000134995</t>
  </si>
  <si>
    <t xml:space="preserve">0314622601809000000135030</t>
  </si>
  <si>
    <t xml:space="preserve">0314622601809000000135236</t>
  </si>
  <si>
    <t xml:space="preserve">0314622601809000000134964</t>
  </si>
  <si>
    <t xml:space="preserve">0314622601809000000135219</t>
  </si>
  <si>
    <t xml:space="preserve">0314622601809000000135044</t>
  </si>
  <si>
    <t xml:space="preserve">0314622601809000000135178</t>
  </si>
  <si>
    <t xml:space="preserve">0314622601809000000135058</t>
  </si>
  <si>
    <t xml:space="preserve">0314622601809000000135061</t>
  </si>
  <si>
    <t xml:space="preserve">0314622601809000000135013</t>
  </si>
  <si>
    <t xml:space="preserve">0314622601809000000135195</t>
  </si>
  <si>
    <t xml:space="preserve">0314622601809000000134807</t>
  </si>
  <si>
    <t xml:space="preserve">0314622601809000000134889</t>
  </si>
  <si>
    <t xml:space="preserve">0314622601809000000134950</t>
  </si>
  <si>
    <t xml:space="preserve">0314622601809000000135222</t>
  </si>
  <si>
    <t xml:space="preserve">0314622601809000000134916</t>
  </si>
  <si>
    <t xml:space="preserve">0314622601809000000135120</t>
  </si>
  <si>
    <t xml:space="preserve">0314622601809000000135102</t>
  </si>
  <si>
    <t xml:space="preserve">0314622601809000000134875</t>
  </si>
  <si>
    <t xml:space="preserve">0000856601808000000103800</t>
  </si>
  <si>
    <t xml:space="preserve">0000856601808000000103828</t>
  </si>
  <si>
    <t xml:space="preserve">0000856601808000000103492</t>
  </si>
  <si>
    <t xml:space="preserve">0000856601808000000103502</t>
  </si>
  <si>
    <t xml:space="preserve">0000856601808000000103708</t>
  </si>
  <si>
    <t xml:space="preserve">0000856601808000000103769</t>
  </si>
  <si>
    <t xml:space="preserve">0000856601808000000103547</t>
  </si>
  <si>
    <t xml:space="preserve">0000856601808000000103622</t>
  </si>
  <si>
    <t xml:space="preserve">0000856601808000000103581</t>
  </si>
  <si>
    <t xml:space="preserve">0000856601808000000103742</t>
  </si>
  <si>
    <t xml:space="preserve">0000856601808000000103550</t>
  </si>
  <si>
    <t xml:space="preserve">0000856601808000000103684</t>
  </si>
  <si>
    <t xml:space="preserve">0000856601808000000103643</t>
  </si>
  <si>
    <t xml:space="preserve">0000856601808000000103605</t>
  </si>
  <si>
    <t xml:space="preserve">0000856601808000000103533</t>
  </si>
  <si>
    <t xml:space="preserve">0000856601808000000103739</t>
  </si>
  <si>
    <t xml:space="preserve">0000856601808000000103427</t>
  </si>
  <si>
    <t xml:space="preserve">0000856601808000000103402</t>
  </si>
  <si>
    <t xml:space="preserve">0000856601808000000103397</t>
  </si>
  <si>
    <t xml:space="preserve">0000856601808000000103667</t>
  </si>
  <si>
    <t xml:space="preserve">0000856601808000000103578</t>
  </si>
  <si>
    <t xml:space="preserve">0000856601808000000103595</t>
  </si>
  <si>
    <t xml:space="preserve">0000856601808000000103711</t>
  </si>
  <si>
    <t xml:space="preserve">0000856601808000000103619</t>
  </si>
  <si>
    <t xml:space="preserve">0000856601808000000103859</t>
  </si>
  <si>
    <t xml:space="preserve">0000856601808000000103814</t>
  </si>
  <si>
    <t xml:space="preserve">0000856601808000000103790</t>
  </si>
  <si>
    <t xml:space="preserve">0000856601808000000103756</t>
  </si>
  <si>
    <t xml:space="preserve">0000856601808000000103516</t>
  </si>
  <si>
    <t xml:space="preserve">0000856601808000000103862</t>
  </si>
  <si>
    <t xml:space="preserve">0000856601808000000103528</t>
  </si>
  <si>
    <t xml:space="preserve">0000856601808000000103489</t>
  </si>
  <si>
    <t xml:space="preserve">0314622601809000000134933</t>
  </si>
  <si>
    <t xml:space="preserve">0314622601809000000135181</t>
  </si>
  <si>
    <t xml:space="preserve">0314622601809000000135133</t>
  </si>
  <si>
    <t xml:space="preserve">0314622601809000000134813</t>
  </si>
  <si>
    <t xml:space="preserve">0314622601809000000135164</t>
  </si>
  <si>
    <t xml:space="preserve">0314622601809000000134947</t>
  </si>
  <si>
    <t xml:space="preserve">0314622601809000000135150</t>
  </si>
  <si>
    <t xml:space="preserve">0314622601809000000135092</t>
  </si>
  <si>
    <t xml:space="preserve">0314622601809000000134791</t>
  </si>
  <si>
    <t xml:space="preserve">0314622601809000000134892</t>
  </si>
  <si>
    <t xml:space="preserve">0314622601809000000134786</t>
  </si>
  <si>
    <t xml:space="preserve">0314622601809000000135245</t>
  </si>
  <si>
    <t xml:space="preserve">0314622601809000000134981</t>
  </si>
  <si>
    <t xml:space="preserve">0314622601809000000134978</t>
  </si>
  <si>
    <t xml:space="preserve">0314622601809000000134827</t>
  </si>
  <si>
    <t xml:space="preserve">0314622601809000000134772</t>
  </si>
  <si>
    <t xml:space="preserve">0314622601809000000134858</t>
  </si>
  <si>
    <t xml:space="preserve">0314622601809000000135267</t>
  </si>
  <si>
    <t xml:space="preserve">0314622601809000000135027</t>
  </si>
  <si>
    <t xml:space="preserve">0314622601809000000135147</t>
  </si>
  <si>
    <t xml:space="preserve">0314622601809000000135004</t>
  </si>
  <si>
    <t xml:space="preserve">0314622601809000000134844</t>
  </si>
  <si>
    <t xml:space="preserve">0314622601809000000134922</t>
  </si>
  <si>
    <t xml:space="preserve">0314622601809000000135253</t>
  </si>
  <si>
    <t xml:space="preserve">0314622601809000000135089</t>
  </si>
  <si>
    <t xml:space="preserve">0314622601809000000135075</t>
  </si>
  <si>
    <t xml:space="preserve">0314622601809000000134861</t>
  </si>
  <si>
    <t xml:space="preserve">0314622601809000000135205</t>
  </si>
  <si>
    <t xml:space="preserve">0314622601809000000134902</t>
  </si>
  <si>
    <t xml:space="preserve">0314622601809000000135116</t>
  </si>
  <si>
    <t xml:space="preserve">0314622601809000000134830</t>
  </si>
  <si>
    <t xml:space="preserve">Администрация муниципального образования Горковское</t>
  </si>
  <si>
    <t xml:space="preserve">8907001995</t>
  </si>
  <si>
    <t xml:space="preserve">0321426200000000000009421</t>
  </si>
  <si>
    <t xml:space="preserve">0000856601808000000103787</t>
  </si>
  <si>
    <t xml:space="preserve">0000856601808000000103698</t>
  </si>
  <si>
    <t xml:space="preserve">0000856601808000000103413</t>
  </si>
  <si>
    <t xml:space="preserve">0000856601808000000103564</t>
  </si>
  <si>
    <t xml:space="preserve">0000856601808000000103725</t>
  </si>
  <si>
    <t xml:space="preserve">0000856601808000000103670</t>
  </si>
  <si>
    <t xml:space="preserve">0000856601808000000103653</t>
  </si>
  <si>
    <t xml:space="preserve">0000856601808000000103773</t>
  </si>
  <si>
    <t xml:space="preserve">0000856601808000000103475</t>
  </si>
  <si>
    <t xml:space="preserve">0000856601808000000103461</t>
  </si>
  <si>
    <t xml:space="preserve">0000856601808000000103458</t>
  </si>
  <si>
    <t xml:space="preserve">0000856601808000000103444</t>
  </si>
  <si>
    <t xml:space="preserve">0000856601808000000103831</t>
  </si>
  <si>
    <t xml:space="preserve">0000856601808000000103845</t>
  </si>
  <si>
    <t xml:space="preserve">0000856601808000000103372</t>
  </si>
  <si>
    <t xml:space="preserve">0000856601808000000103386</t>
  </si>
  <si>
    <t xml:space="preserve">0000856601808000000103430</t>
  </si>
  <si>
    <t xml:space="preserve">0000856601808000000103636</t>
  </si>
  <si>
    <t xml:space="preserve">Управление по труду и социальной защите населения Администрации города Новый Уренгой</t>
  </si>
  <si>
    <t xml:space="preserve">8904030229</t>
  </si>
  <si>
    <t xml:space="preserve">0210440400000000000010620</t>
  </si>
  <si>
    <t xml:space="preserve">0000856601807000000111380</t>
  </si>
  <si>
    <t xml:space="preserve">0000856601807000000111483</t>
  </si>
  <si>
    <t xml:space="preserve">0000856601808000000105688</t>
  </si>
  <si>
    <t xml:space="preserve">0000856601807000000111377</t>
  </si>
  <si>
    <t xml:space="preserve">0000856601807000000111394</t>
  </si>
  <si>
    <t xml:space="preserve">0000856601807000000111226</t>
  </si>
  <si>
    <t xml:space="preserve">0000856601807000000111418</t>
  </si>
  <si>
    <t xml:space="preserve">0000856601807000000111510</t>
  </si>
  <si>
    <t xml:space="preserve">0000856601808000000105403</t>
  </si>
  <si>
    <t xml:space="preserve">0000856601807000000111230</t>
  </si>
  <si>
    <t xml:space="preserve">0000856601807000000111356</t>
  </si>
  <si>
    <t xml:space="preserve">0000856601807000000111291</t>
  </si>
  <si>
    <t xml:space="preserve">0000856601807000000111627</t>
  </si>
  <si>
    <t xml:space="preserve">0000856601807000000111332</t>
  </si>
  <si>
    <t xml:space="preserve">0000856601807000000111507</t>
  </si>
  <si>
    <t xml:space="preserve">0000856601807000000111260</t>
  </si>
  <si>
    <t xml:space="preserve">0000856601807000000111541</t>
  </si>
  <si>
    <t xml:space="preserve">0000856601807000000111301</t>
  </si>
  <si>
    <t xml:space="preserve">0000856601807000000111199</t>
  </si>
  <si>
    <t xml:space="preserve">УЖКХТЭС</t>
  </si>
  <si>
    <t xml:space="preserve">8905048846</t>
  </si>
  <si>
    <t xml:space="preserve">0314625501809000000002018</t>
  </si>
  <si>
    <t xml:space="preserve">0000856601807000000111274</t>
  </si>
  <si>
    <t xml:space="preserve">0000856601807000000111404</t>
  </si>
  <si>
    <t xml:space="preserve">0000856601807000000111466</t>
  </si>
  <si>
    <t xml:space="preserve">0000856601807000000111524</t>
  </si>
  <si>
    <t xml:space="preserve">0000856601807000000111243</t>
  </si>
  <si>
    <t xml:space="preserve">0000856601807000000111329</t>
  </si>
  <si>
    <t xml:space="preserve">0000856601807000000111538</t>
  </si>
  <si>
    <t xml:space="preserve">0000856601808000000105393</t>
  </si>
  <si>
    <t xml:space="preserve">0000856601807000000111613</t>
  </si>
  <si>
    <t xml:space="preserve">0000856601807000000111471</t>
  </si>
  <si>
    <t xml:space="preserve">0000856601807000000111602</t>
  </si>
  <si>
    <t xml:space="preserve">0000856601807000000111315</t>
  </si>
  <si>
    <t xml:space="preserve">0000856601807000000111346</t>
  </si>
  <si>
    <t xml:space="preserve">0000856601807000000111212</t>
  </si>
  <si>
    <t xml:space="preserve">0000856601807000000111257</t>
  </si>
  <si>
    <t xml:space="preserve">0000856601807000000111572</t>
  </si>
  <si>
    <t xml:space="preserve">0000856601808000000105389</t>
  </si>
  <si>
    <t xml:space="preserve">0000856601807000000111597</t>
  </si>
  <si>
    <t xml:space="preserve">0000856601807000000111363</t>
  </si>
  <si>
    <t xml:space="preserve">0000856601807000000111288</t>
  </si>
  <si>
    <t xml:space="preserve">0000856601807000000111185</t>
  </si>
  <si>
    <t xml:space="preserve">0000856601807000000111209</t>
  </si>
  <si>
    <t xml:space="preserve">0000856601807000000111421</t>
  </si>
  <si>
    <t xml:space="preserve">0000856601807000000111452</t>
  </si>
  <si>
    <t xml:space="preserve">0000856601807000000111586</t>
  </si>
  <si>
    <t xml:space="preserve">0000856601807000000111497</t>
  </si>
  <si>
    <t xml:space="preserve">0000856601807000000111555</t>
  </si>
  <si>
    <t xml:space="preserve">0000856601807000000111435</t>
  </si>
  <si>
    <t xml:space="preserve">0000856601807000000111449</t>
  </si>
  <si>
    <t xml:space="preserve">0000856601807000000111569</t>
  </si>
  <si>
    <t xml:space="preserve">0000856601807000000115775</t>
  </si>
  <si>
    <t xml:space="preserve">0000856601807000000115827</t>
  </si>
  <si>
    <t xml:space="preserve">0000856601807000000115761</t>
  </si>
  <si>
    <t xml:space="preserve">0000856601807000000115816</t>
  </si>
  <si>
    <t xml:space="preserve">0000856601807000000115701</t>
  </si>
  <si>
    <t xml:space="preserve">0000856601807000000115789</t>
  </si>
  <si>
    <t xml:space="preserve">0000856601807000000115792</t>
  </si>
  <si>
    <t xml:space="preserve">0000856601807000000115847</t>
  </si>
  <si>
    <t xml:space="preserve">0000856601807000000115833</t>
  </si>
  <si>
    <t xml:space="preserve">0000856601807000000115730</t>
  </si>
  <si>
    <t xml:space="preserve">0000856601807000000115672</t>
  </si>
  <si>
    <t xml:space="preserve">0000856601807000000115655</t>
  </si>
  <si>
    <t xml:space="preserve">0000856601807000000115758</t>
  </si>
  <si>
    <t xml:space="preserve">0000856601807000000115802</t>
  </si>
  <si>
    <t xml:space="preserve">0000856601807000000115669</t>
  </si>
  <si>
    <t xml:space="preserve">0000856601807000000115727</t>
  </si>
  <si>
    <t xml:space="preserve">0000856601807000000115686</t>
  </si>
  <si>
    <t xml:space="preserve">0000856601807000000115850</t>
  </si>
  <si>
    <t xml:space="preserve">0000856601807000000115713</t>
  </si>
  <si>
    <t xml:space="preserve">0000856601807000000115696</t>
  </si>
  <si>
    <t xml:space="preserve">0000856601807000000115744</t>
  </si>
  <si>
    <t xml:space="preserve">0314658100000000000037104</t>
  </si>
  <si>
    <t xml:space="preserve">0000856601808000000104597</t>
  </si>
  <si>
    <t xml:space="preserve">0000856601808000000104802</t>
  </si>
  <si>
    <t xml:space="preserve">0000856601808000000104477</t>
  </si>
  <si>
    <t xml:space="preserve">0000856601808000000104480</t>
  </si>
  <si>
    <t xml:space="preserve">0000856601808000000104669</t>
  </si>
  <si>
    <t xml:space="preserve">0000856601808000000104521</t>
  </si>
  <si>
    <t xml:space="preserve">0000856601808000000104655</t>
  </si>
  <si>
    <t xml:space="preserve">0000856601808000000104504</t>
  </si>
  <si>
    <t xml:space="preserve">0000856601808000000104518</t>
  </si>
  <si>
    <t xml:space="preserve">0000856601808000000104775</t>
  </si>
  <si>
    <t xml:space="preserve">0000856601808000000104391</t>
  </si>
  <si>
    <t xml:space="preserve">0000856601808000000104864</t>
  </si>
  <si>
    <t xml:space="preserve">0000856601808000000104388</t>
  </si>
  <si>
    <t xml:space="preserve">0000856601808000000104610</t>
  </si>
  <si>
    <t xml:space="preserve">0000856601808000000104761</t>
  </si>
  <si>
    <t xml:space="preserve">0000856601808000000104432</t>
  </si>
  <si>
    <t xml:space="preserve">0000856601808000000104727</t>
  </si>
  <si>
    <t xml:space="preserve">0000856601808000000104566</t>
  </si>
  <si>
    <t xml:space="preserve">0000856601808000000104401</t>
  </si>
  <si>
    <t xml:space="preserve">0000856601808000000104641</t>
  </si>
  <si>
    <t xml:space="preserve">0000856601808000000104549</t>
  </si>
  <si>
    <t xml:space="preserve">0000856601808000000104694</t>
  </si>
  <si>
    <t xml:space="preserve">0000856601808000000104700</t>
  </si>
  <si>
    <t xml:space="preserve">0000856601808000000104494</t>
  </si>
  <si>
    <t xml:space="preserve">муниципальное казенное учреждение "Дирекция по обслуживанию деятельности органов местного самоуправления Пуровского района"</t>
  </si>
  <si>
    <t xml:space="preserve">8911023769</t>
  </si>
  <si>
    <t xml:space="preserve">0348958500000000000000094</t>
  </si>
  <si>
    <t xml:space="preserve">0314658100000000000036582</t>
  </si>
  <si>
    <t xml:space="preserve">0321426200000000000009404</t>
  </si>
  <si>
    <t xml:space="preserve">0000856601807000000111106</t>
  </si>
  <si>
    <t xml:space="preserve">0000856601807000000111034</t>
  </si>
  <si>
    <t xml:space="preserve">0000856601807000000111137</t>
  </si>
  <si>
    <t xml:space="preserve">0000856601807000000111123</t>
  </si>
  <si>
    <t xml:space="preserve">0000856601807000000110999</t>
  </si>
  <si>
    <t xml:space="preserve">0000856601807000000111003</t>
  </si>
  <si>
    <t xml:space="preserve">0000856601807000000110937</t>
  </si>
  <si>
    <t xml:space="preserve">0000856601807000000110940</t>
  </si>
  <si>
    <t xml:space="preserve">0000856601807000000111168</t>
  </si>
  <si>
    <t xml:space="preserve">0000856601807000000111020</t>
  </si>
  <si>
    <t xml:space="preserve">0000856601807000000111048</t>
  </si>
  <si>
    <t xml:space="preserve">0000856601807000000111140</t>
  </si>
  <si>
    <t xml:space="preserve">0000856601807000000111082</t>
  </si>
  <si>
    <t xml:space="preserve">0000856601807000000111171</t>
  </si>
  <si>
    <t xml:space="preserve">0000856601807000000111115</t>
  </si>
  <si>
    <t xml:space="preserve">0000856601807000000111154</t>
  </si>
  <si>
    <t xml:space="preserve">0000856601807000000110985</t>
  </si>
  <si>
    <t xml:space="preserve">0000856601807000000111079</t>
  </si>
  <si>
    <t xml:space="preserve">0000856601807000000111096</t>
  </si>
  <si>
    <t xml:space="preserve">0000856601807000000111065</t>
  </si>
  <si>
    <t xml:space="preserve">0000856601807000000111017</t>
  </si>
  <si>
    <t xml:space="preserve">0000856601807000000110954</t>
  </si>
  <si>
    <t xml:space="preserve">0000856601807000000111051</t>
  </si>
  <si>
    <t xml:space="preserve">0000856601807000000110923</t>
  </si>
  <si>
    <t xml:space="preserve">0000856601807000000110080</t>
  </si>
  <si>
    <t xml:space="preserve">0000856601807000000110015</t>
  </si>
  <si>
    <t xml:space="preserve">0000856601807000000110149</t>
  </si>
  <si>
    <t xml:space="preserve">0000856601807000000110241</t>
  </si>
  <si>
    <t xml:space="preserve">0000856601807000000110135</t>
  </si>
  <si>
    <t xml:space="preserve">0000856601807000000110358</t>
  </si>
  <si>
    <t xml:space="preserve">0000856601807000000110063</t>
  </si>
  <si>
    <t xml:space="preserve">0000856601807000000110207</t>
  </si>
  <si>
    <t xml:space="preserve">0000856601807000000110272</t>
  </si>
  <si>
    <t xml:space="preserve">0000856601807000000110286</t>
  </si>
  <si>
    <t xml:space="preserve">0000856601807000000110392</t>
  </si>
  <si>
    <t xml:space="preserve">0000856601808000000104357</t>
  </si>
  <si>
    <t xml:space="preserve">0000856601808000000104081</t>
  </si>
  <si>
    <t xml:space="preserve">0000856601808000000104271</t>
  </si>
  <si>
    <t xml:space="preserve">0000856601808000000103996</t>
  </si>
  <si>
    <t xml:space="preserve">0000856601808000000104338</t>
  </si>
  <si>
    <t xml:space="preserve">0000856601808000000104059</t>
  </si>
  <si>
    <t xml:space="preserve">0000856601808000000104151</t>
  </si>
  <si>
    <t xml:space="preserve">0000856601808000000104076</t>
  </si>
  <si>
    <t xml:space="preserve">0000856601808000000104045</t>
  </si>
  <si>
    <t xml:space="preserve">0000856601808000000104000</t>
  </si>
  <si>
    <t xml:space="preserve">0000856601808000000104031</t>
  </si>
  <si>
    <t xml:space="preserve">0000856601808000000103917</t>
  </si>
  <si>
    <t xml:space="preserve">0000856601808000000103948</t>
  </si>
  <si>
    <t xml:space="preserve">0000856601808000000104309</t>
  </si>
  <si>
    <t xml:space="preserve">0000856601808000000104240</t>
  </si>
  <si>
    <t xml:space="preserve">0000856601808000000104326</t>
  </si>
  <si>
    <t xml:space="preserve">0000856601808000000103884</t>
  </si>
  <si>
    <t xml:space="preserve">0000856601808000000104285</t>
  </si>
  <si>
    <t xml:space="preserve">0000856601808000000103876</t>
  </si>
  <si>
    <t xml:space="preserve">0000856601808000000103934</t>
  </si>
  <si>
    <t xml:space="preserve">0000856601808000000103920</t>
  </si>
  <si>
    <t xml:space="preserve">0000856601808000000103951</t>
  </si>
  <si>
    <t xml:space="preserve">0000856601808000000104212</t>
  </si>
  <si>
    <t xml:space="preserve">0000856601808000000103893</t>
  </si>
  <si>
    <t xml:space="preserve">0000856601808000000104134</t>
  </si>
  <si>
    <t xml:space="preserve">0000856601808000000104360</t>
  </si>
  <si>
    <t xml:space="preserve">0000856601808000000104254</t>
  </si>
  <si>
    <t xml:space="preserve">0000856601808000000104028</t>
  </si>
  <si>
    <t xml:space="preserve">0000856601808000000103979</t>
  </si>
  <si>
    <t xml:space="preserve">0000856601808000000104014</t>
  </si>
  <si>
    <t xml:space="preserve">0321426200000000000009435</t>
  </si>
  <si>
    <t xml:space="preserve">0000856601807000000110077</t>
  </si>
  <si>
    <t xml:space="preserve">0000856601807000000110389</t>
  </si>
  <si>
    <t xml:space="preserve">0000856601807000000110305</t>
  </si>
  <si>
    <t xml:space="preserve">0000856601807000000109929</t>
  </si>
  <si>
    <t xml:space="preserve">0000856601807000000110210</t>
  </si>
  <si>
    <t xml:space="preserve">0000856601807000000110121</t>
  </si>
  <si>
    <t xml:space="preserve">0000856601807000000110001</t>
  </si>
  <si>
    <t xml:space="preserve">0000856601807000000109994</t>
  </si>
  <si>
    <t xml:space="preserve">0000856601807000000110046</t>
  </si>
  <si>
    <t xml:space="preserve">0000856601807000000110032</t>
  </si>
  <si>
    <t xml:space="preserve">0000856601807000000110059</t>
  </si>
  <si>
    <t xml:space="preserve">0000856601807000000110166</t>
  </si>
  <si>
    <t xml:space="preserve">0000856601807000000110029</t>
  </si>
  <si>
    <t xml:space="preserve">0000856601807000000110745</t>
  </si>
  <si>
    <t xml:space="preserve">0000856601807000000110269</t>
  </si>
  <si>
    <t xml:space="preserve">0000856601807000000110495</t>
  </si>
  <si>
    <t xml:space="preserve">0000856601807000000110567</t>
  </si>
  <si>
    <t xml:space="preserve">0000856601807000000110327</t>
  </si>
  <si>
    <t xml:space="preserve">0000856601807000000109980</t>
  </si>
  <si>
    <t xml:space="preserve">0000856601807000000109950</t>
  </si>
  <si>
    <t xml:space="preserve">0000856601807000000110313</t>
  </si>
  <si>
    <t xml:space="preserve">0000856601807000000110361</t>
  </si>
  <si>
    <t xml:space="preserve">0000856601807000000110375</t>
  </si>
  <si>
    <t xml:space="preserve">0000856601807000000110290</t>
  </si>
  <si>
    <t xml:space="preserve">0000856601807000000109946</t>
  </si>
  <si>
    <t xml:space="preserve">0000856601807000000110481</t>
  </si>
  <si>
    <t xml:space="preserve">0000856601807000000110803</t>
  </si>
  <si>
    <t xml:space="preserve">0000856601807000000110224</t>
  </si>
  <si>
    <t xml:space="preserve">0000856601807000000110255</t>
  </si>
  <si>
    <t xml:space="preserve">0000856601807000000110687</t>
  </si>
  <si>
    <t xml:space="preserve">0000856601807000000109977</t>
  </si>
  <si>
    <t xml:space="preserve">0000856601807000000110598</t>
  </si>
  <si>
    <t xml:space="preserve">0000856601807000000110673</t>
  </si>
  <si>
    <t xml:space="preserve">0000856601807000000110896</t>
  </si>
  <si>
    <t xml:space="preserve">0000856601807000000110918</t>
  </si>
  <si>
    <t xml:space="preserve">0000856601807000000110787</t>
  </si>
  <si>
    <t xml:space="preserve">0000856601807000000110882</t>
  </si>
  <si>
    <t xml:space="preserve">0000856601807000000110238</t>
  </si>
  <si>
    <t xml:space="preserve">0000856601807000000110553</t>
  </si>
  <si>
    <t xml:space="preserve">0000856601807000000110478</t>
  </si>
  <si>
    <t xml:space="preserve">0000856601808000000104343</t>
  </si>
  <si>
    <t xml:space="preserve">0000856601808000000104789</t>
  </si>
  <si>
    <t xml:space="preserve">0000856601808000000104223</t>
  </si>
  <si>
    <t xml:space="preserve">0000856601808000000104686</t>
  </si>
  <si>
    <t xml:space="preserve">0000856601808000000104093</t>
  </si>
  <si>
    <t xml:space="preserve">0000856601808000000104607</t>
  </si>
  <si>
    <t xml:space="preserve">0000856601808000000104579</t>
  </si>
  <si>
    <t xml:space="preserve">0000856601808000000104744</t>
  </si>
  <si>
    <t xml:space="preserve">0000856601808000000103903</t>
  </si>
  <si>
    <t xml:space="preserve">0000856601808000000104415</t>
  </si>
  <si>
    <t xml:space="preserve">0000856601808000000104182</t>
  </si>
  <si>
    <t xml:space="preserve">0000856601808000000104062</t>
  </si>
  <si>
    <t xml:space="preserve">0000856601808000000104103</t>
  </si>
  <si>
    <t xml:space="preserve">0000856601808000000104535</t>
  </si>
  <si>
    <t xml:space="preserve">0000856601808000000104237</t>
  </si>
  <si>
    <t xml:space="preserve">0000856601808000000104374</t>
  </si>
  <si>
    <t xml:space="preserve">0000856601808000000104120</t>
  </si>
  <si>
    <t xml:space="preserve">0000856601808000000104117</t>
  </si>
  <si>
    <t xml:space="preserve">0000856601808000000104446</t>
  </si>
  <si>
    <t xml:space="preserve">0000856601808000000103982</t>
  </si>
  <si>
    <t xml:space="preserve">0000856601808000000104672</t>
  </si>
  <si>
    <t xml:space="preserve">0000856601808000000104847</t>
  </si>
  <si>
    <t xml:space="preserve">0000856601808000000104833</t>
  </si>
  <si>
    <t xml:space="preserve">0000856601808000000103965</t>
  </si>
  <si>
    <t xml:space="preserve">0000856601808000000104730</t>
  </si>
  <si>
    <t xml:space="preserve">0000856601808000000104206</t>
  </si>
  <si>
    <t xml:space="preserve">0000856601808000000104453</t>
  </si>
  <si>
    <t xml:space="preserve">0000856601808000000104299</t>
  </si>
  <si>
    <t xml:space="preserve">0000856601808000000104429</t>
  </si>
  <si>
    <t xml:space="preserve">0000856601808000000104179</t>
  </si>
  <si>
    <t xml:space="preserve">0000856601808000000104463</t>
  </si>
  <si>
    <t xml:space="preserve">0000856601808000000104148</t>
  </si>
  <si>
    <t xml:space="preserve">0000856601808000000104196</t>
  </si>
  <si>
    <t xml:space="preserve">0000856601808000000104758</t>
  </si>
  <si>
    <t xml:space="preserve">0000856601808000000104792</t>
  </si>
  <si>
    <t xml:space="preserve">0000856601808000000104268</t>
  </si>
  <si>
    <t xml:space="preserve">0000856601808000000104312</t>
  </si>
  <si>
    <t xml:space="preserve">0000856601808000000104713</t>
  </si>
  <si>
    <t xml:space="preserve">0000856601808000000104825</t>
  </si>
  <si>
    <t xml:space="preserve">0000856601808000000104165</t>
  </si>
  <si>
    <t xml:space="preserve">Департамент образования Администрации муниципального образования Надымский район</t>
  </si>
  <si>
    <t xml:space="preserve">8903008439</t>
  </si>
  <si>
    <t xml:space="preserve">0314754800000000000078710</t>
  </si>
  <si>
    <t xml:space="preserve">0320296400000000000045462</t>
  </si>
  <si>
    <t xml:space="preserve">Администрация города Муравленко</t>
  </si>
  <si>
    <t xml:space="preserve">8906003365</t>
  </si>
  <si>
    <t xml:space="preserve">0319319501809000000001874</t>
  </si>
  <si>
    <t xml:space="preserve">0000856601807000000110762</t>
  </si>
  <si>
    <t xml:space="preserve">0000856601807000000110152</t>
  </si>
  <si>
    <t xml:space="preserve">0000856601807000000110642</t>
  </si>
  <si>
    <t xml:space="preserve">0000856601807000000109963</t>
  </si>
  <si>
    <t xml:space="preserve">0000856601807000000110714</t>
  </si>
  <si>
    <t xml:space="preserve">0000856601807000000110731</t>
  </si>
  <si>
    <t xml:space="preserve">0000856601807000000109901</t>
  </si>
  <si>
    <t xml:space="preserve">0000856601807000000110848</t>
  </si>
  <si>
    <t xml:space="preserve">0000856601807000000110104</t>
  </si>
  <si>
    <t xml:space="preserve">0000856601807000000110834</t>
  </si>
  <si>
    <t xml:space="preserve">0000856601807000000110656</t>
  </si>
  <si>
    <t xml:space="preserve">0000856601807000000110197</t>
  </si>
  <si>
    <t xml:space="preserve">0000856601807000000110330</t>
  </si>
  <si>
    <t xml:space="preserve">0000856601807000000109932</t>
  </si>
  <si>
    <t xml:space="preserve">0000856601807000000110118</t>
  </si>
  <si>
    <t xml:space="preserve">0000856601807000000110820</t>
  </si>
  <si>
    <t xml:space="preserve">0000856601807000000110661</t>
  </si>
  <si>
    <t xml:space="preserve">0000856601807000000110344</t>
  </si>
  <si>
    <t xml:space="preserve">0000856601807000000110174</t>
  </si>
  <si>
    <t xml:space="preserve">0000856601807000000110611</t>
  </si>
  <si>
    <t xml:space="preserve">0000856601807000000110450</t>
  </si>
  <si>
    <t xml:space="preserve">0000856601807000000110851</t>
  </si>
  <si>
    <t xml:space="preserve">0000856601807000000110094</t>
  </si>
  <si>
    <t xml:space="preserve">0000856601807000000109915</t>
  </si>
  <si>
    <t xml:space="preserve">0000856601807000000110522</t>
  </si>
  <si>
    <t xml:space="preserve">0000856601807000000110416</t>
  </si>
  <si>
    <t xml:space="preserve">0000856601807000000110464</t>
  </si>
  <si>
    <t xml:space="preserve">0000856601807000000110420</t>
  </si>
  <si>
    <t xml:space="preserve">0000856601807000000110584</t>
  </si>
  <si>
    <t xml:space="preserve">0000856601807000000110759</t>
  </si>
  <si>
    <t xml:space="preserve">0000856601807000000110906</t>
  </si>
  <si>
    <t xml:space="preserve">0000856601807000000110879</t>
  </si>
  <si>
    <t xml:space="preserve">0000856601807000000110625</t>
  </si>
  <si>
    <t xml:space="preserve">0000856601807000000110570</t>
  </si>
  <si>
    <t xml:space="preserve">0000856601807000000110690</t>
  </si>
  <si>
    <t xml:space="preserve">0000856601807000000110536</t>
  </si>
  <si>
    <t xml:space="preserve">0000856601807000000110447</t>
  </si>
  <si>
    <t xml:space="preserve">0000856601807000000110505</t>
  </si>
  <si>
    <t xml:space="preserve">0000856601807000000110700</t>
  </si>
  <si>
    <t xml:space="preserve">0000856601807000000110776</t>
  </si>
  <si>
    <t xml:space="preserve">0000856601808000000104816</t>
  </si>
  <si>
    <t xml:space="preserve">0000856601808000000104638</t>
  </si>
  <si>
    <t xml:space="preserve">0000856601808000000104624</t>
  </si>
  <si>
    <t xml:space="preserve">0000856601808000000104583</t>
  </si>
  <si>
    <t xml:space="preserve">0000856601808000000104552</t>
  </si>
  <si>
    <t xml:space="preserve">0000856601808000000104850</t>
  </si>
  <si>
    <t xml:space="preserve">0000856601807000000112365</t>
  </si>
  <si>
    <t xml:space="preserve">0000856601807000000112228</t>
  </si>
  <si>
    <t xml:space="preserve">0000856601807000000112406</t>
  </si>
  <si>
    <t xml:space="preserve">0000856601807000000112423</t>
  </si>
  <si>
    <t xml:space="preserve">0000856601807000000112379</t>
  </si>
  <si>
    <t xml:space="preserve">0000856601807000000112276</t>
  </si>
  <si>
    <t xml:space="preserve">0000856601807000000112334</t>
  </si>
  <si>
    <t xml:space="preserve">0000856601807000000112526</t>
  </si>
  <si>
    <t xml:space="preserve">0000856601807000000112320</t>
  </si>
  <si>
    <t xml:space="preserve">0000856601807000000112440</t>
  </si>
  <si>
    <t xml:space="preserve">0000856601807000000112601</t>
  </si>
  <si>
    <t xml:space="preserve">0000856601807000000112348</t>
  </si>
  <si>
    <t xml:space="preserve">0000856601807000000112214</t>
  </si>
  <si>
    <t xml:space="preserve">0000856601807000000112396</t>
  </si>
  <si>
    <t xml:space="preserve">0000856601807000000112615</t>
  </si>
  <si>
    <t xml:space="preserve">0000856601807000000112412</t>
  </si>
  <si>
    <t xml:space="preserve">0000856601807000000112187</t>
  </si>
  <si>
    <t xml:space="preserve">0000856601807000000112190</t>
  </si>
  <si>
    <t xml:space="preserve">0000856601807000000112574</t>
  </si>
  <si>
    <t xml:space="preserve">0000856601807000000112245</t>
  </si>
  <si>
    <t xml:space="preserve">0000856601807000000112262</t>
  </si>
  <si>
    <t xml:space="preserve">0000856601807000000112543</t>
  </si>
  <si>
    <t xml:space="preserve">0000856601807000000112382</t>
  </si>
  <si>
    <t xml:space="preserve">0000856601807000000112591</t>
  </si>
  <si>
    <t xml:space="preserve">0000856601807000000112156</t>
  </si>
  <si>
    <t xml:space="preserve">0000856601807000000112281</t>
  </si>
  <si>
    <t xml:space="preserve">0000856601807000000112142</t>
  </si>
  <si>
    <t xml:space="preserve">0000856601807000000112468</t>
  </si>
  <si>
    <t xml:space="preserve">0000856601807000000112471</t>
  </si>
  <si>
    <t xml:space="preserve">0000856601807000000112437</t>
  </si>
  <si>
    <t xml:space="preserve">0000856601807000000112351</t>
  </si>
  <si>
    <t xml:space="preserve">0000856601807000000112259</t>
  </si>
  <si>
    <t xml:space="preserve">0000856601807000000110817</t>
  </si>
  <si>
    <t xml:space="preserve">0000856601807000000110433</t>
  </si>
  <si>
    <t xml:space="preserve">0000856601807000000110402</t>
  </si>
  <si>
    <t xml:space="preserve">0000856601807000000110728</t>
  </si>
  <si>
    <t xml:space="preserve">0000856601807000000110608</t>
  </si>
  <si>
    <t xml:space="preserve">0000856601807000000110519</t>
  </si>
  <si>
    <t xml:space="preserve">0000856601807000000110793</t>
  </si>
  <si>
    <t xml:space="preserve">0000856601807000000110639</t>
  </si>
  <si>
    <t xml:space="preserve">0000856601807000000110183</t>
  </si>
  <si>
    <t xml:space="preserve">Администрация муниципального образования Надымский район</t>
  </si>
  <si>
    <t xml:space="preserve">8903008622</t>
  </si>
  <si>
    <t xml:space="preserve">0210369100000000000029856</t>
  </si>
  <si>
    <t xml:space="preserve">0210369100000000000029873</t>
  </si>
  <si>
    <t xml:space="preserve">0000856601807000000112557</t>
  </si>
  <si>
    <t xml:space="preserve">0000856601807000000112560</t>
  </si>
  <si>
    <t xml:space="preserve">0000856601807000000112512</t>
  </si>
  <si>
    <t xml:space="preserve">0000856601807000000112509</t>
  </si>
  <si>
    <t xml:space="preserve">0000856601807000000112231</t>
  </si>
  <si>
    <t xml:space="preserve">0000856601807000000112303</t>
  </si>
  <si>
    <t xml:space="preserve">0000856601807000000112588</t>
  </si>
  <si>
    <t xml:space="preserve">0000856601807000000112485</t>
  </si>
  <si>
    <t xml:space="preserve">0000856601807000000112173</t>
  </si>
  <si>
    <t xml:space="preserve">0000856601807000000112538</t>
  </si>
  <si>
    <t xml:space="preserve">0000856601807000000112454</t>
  </si>
  <si>
    <t xml:space="preserve">0000856601807000000112200</t>
  </si>
  <si>
    <t xml:space="preserve">0000856601807000000112166</t>
  </si>
  <si>
    <t xml:space="preserve">0000856601807000000112293</t>
  </si>
  <si>
    <t xml:space="preserve">0000856601807000000112317</t>
  </si>
  <si>
    <t xml:space="preserve">0000856601807000000112499</t>
  </si>
  <si>
    <t xml:space="preserve">0000856601807000000112629</t>
  </si>
  <si>
    <t xml:space="preserve">0000856601807000000112139</t>
  </si>
  <si>
    <t xml:space="preserve">0000856601807000000113562</t>
  </si>
  <si>
    <t xml:space="preserve">0000856601807000000113439</t>
  </si>
  <si>
    <t xml:space="preserve">0000856601807000000113589</t>
  </si>
  <si>
    <t xml:space="preserve">0000856601807000000113264</t>
  </si>
  <si>
    <t xml:space="preserve">0000856601807000000113442</t>
  </si>
  <si>
    <t xml:space="preserve">0000856601807000000113634</t>
  </si>
  <si>
    <t xml:space="preserve">0000856601807000000113233</t>
  </si>
  <si>
    <t xml:space="preserve">0000856601807000000113222</t>
  </si>
  <si>
    <t xml:space="preserve">0000856601807000000113336</t>
  </si>
  <si>
    <t xml:space="preserve">0000856601807000000113473</t>
  </si>
  <si>
    <t xml:space="preserve">0000856601807000000113161</t>
  </si>
  <si>
    <t xml:space="preserve">0000856601807000000113295</t>
  </si>
  <si>
    <t xml:space="preserve">0000856601807000000113305</t>
  </si>
  <si>
    <t xml:space="preserve">0000856601807000000113425</t>
  </si>
  <si>
    <t xml:space="preserve">0000856601807000000113130</t>
  </si>
  <si>
    <t xml:space="preserve">0000856601807000000113175</t>
  </si>
  <si>
    <t xml:space="preserve">0000856601807000000113216</t>
  </si>
  <si>
    <t xml:space="preserve">0000856601807000000113559</t>
  </si>
  <si>
    <t xml:space="preserve">0000856601807000000113192</t>
  </si>
  <si>
    <t xml:space="preserve">0000856601807000000113144</t>
  </si>
  <si>
    <t xml:space="preserve">0000856601808000000107767</t>
  </si>
  <si>
    <t xml:space="preserve">0000856601808000000107856</t>
  </si>
  <si>
    <t xml:space="preserve">0000856601808000000107842</t>
  </si>
  <si>
    <t xml:space="preserve">0000856601808000000107770</t>
  </si>
  <si>
    <t xml:space="preserve">0000856601808000000107469</t>
  </si>
  <si>
    <t xml:space="preserve">0000856601808000000107589</t>
  </si>
  <si>
    <t xml:space="preserve">0000856601808000000107561</t>
  </si>
  <si>
    <t xml:space="preserve">0000856601808000000107695</t>
  </si>
  <si>
    <t xml:space="preserve">0000856601808000000107784</t>
  </si>
  <si>
    <t xml:space="preserve">0000856601808000000107742</t>
  </si>
  <si>
    <t xml:space="preserve">0000856601808000000107513</t>
  </si>
  <si>
    <t xml:space="preserve">0000856601808000000107575</t>
  </si>
  <si>
    <t xml:space="preserve">0000856601808000000107616</t>
  </si>
  <si>
    <t xml:space="preserve">0000856601808000000107753</t>
  </si>
  <si>
    <t xml:space="preserve">0000856601808000000107914</t>
  </si>
  <si>
    <t xml:space="preserve">0000856601808000000107424</t>
  </si>
  <si>
    <t xml:space="preserve">0000856601808000000107839</t>
  </si>
  <si>
    <t xml:space="preserve">0000856601808000000107900</t>
  </si>
  <si>
    <t xml:space="preserve">0000856601808000000107887</t>
  </si>
  <si>
    <t xml:space="preserve">0000856601808000000107719</t>
  </si>
  <si>
    <t xml:space="preserve">0000856601808000000107544</t>
  </si>
  <si>
    <t xml:space="preserve">0000856601808000000107705</t>
  </si>
  <si>
    <t xml:space="preserve">0000856601808000000107486</t>
  </si>
  <si>
    <t xml:space="preserve">0000856601808000000107868</t>
  </si>
  <si>
    <t xml:space="preserve">0000856601808000000107627</t>
  </si>
  <si>
    <t xml:space="preserve">0000856601808000000107496</t>
  </si>
  <si>
    <t xml:space="preserve">0000856601808000000107873</t>
  </si>
  <si>
    <t xml:space="preserve">0000856601808000000107647</t>
  </si>
  <si>
    <t xml:space="preserve">0000856601808000000107472</t>
  </si>
  <si>
    <t xml:space="preserve">0000856601808000000107811</t>
  </si>
  <si>
    <t xml:space="preserve">0000856601808000000107527</t>
  </si>
  <si>
    <t xml:space="preserve">0000856601808000000107890</t>
  </si>
  <si>
    <t xml:space="preserve">0000856601808000000107808</t>
  </si>
  <si>
    <t xml:space="preserve">0314622601809000000132645</t>
  </si>
  <si>
    <t xml:space="preserve">0314622601809000000132587</t>
  </si>
  <si>
    <t xml:space="preserve">0314622601809000000132436</t>
  </si>
  <si>
    <t xml:space="preserve">0314622601809000000132556</t>
  </si>
  <si>
    <t xml:space="preserve">0314622601809000000132631</t>
  </si>
  <si>
    <t xml:space="preserve">0314622601809000000132292</t>
  </si>
  <si>
    <t xml:space="preserve">0314622601809000000132751</t>
  </si>
  <si>
    <t xml:space="preserve">0314622601809000000132395</t>
  </si>
  <si>
    <t xml:space="preserve">0314622601809000000132453</t>
  </si>
  <si>
    <t xml:space="preserve">0314622601809000000132693</t>
  </si>
  <si>
    <t xml:space="preserve">0314622601809000000132573</t>
  </si>
  <si>
    <t xml:space="preserve">0314622601809000000132720</t>
  </si>
  <si>
    <t xml:space="preserve">0314622601809000000132289</t>
  </si>
  <si>
    <t xml:space="preserve">0314622601809000000132470</t>
  </si>
  <si>
    <t xml:space="preserve">0314622601809000000132333</t>
  </si>
  <si>
    <t xml:space="preserve">0314622601809000000131105</t>
  </si>
  <si>
    <t xml:space="preserve">0314622601809000000130881</t>
  </si>
  <si>
    <t xml:space="preserve">0314622601809000000131208</t>
  </si>
  <si>
    <t xml:space="preserve">0314622601809000000130949</t>
  </si>
  <si>
    <t xml:space="preserve">0314622601809000000131211</t>
  </si>
  <si>
    <t xml:space="preserve">0314622601809000000131020</t>
  </si>
  <si>
    <t xml:space="preserve">0314622601809000000131033</t>
  </si>
  <si>
    <t xml:space="preserve">0314622601809000000131146</t>
  </si>
  <si>
    <t xml:space="preserve">0314622601809000000131095</t>
  </si>
  <si>
    <t xml:space="preserve">0314622601809000000131050</t>
  </si>
  <si>
    <t xml:space="preserve">0314622601809000000131078</t>
  </si>
  <si>
    <t xml:space="preserve">0314622601809000000130895</t>
  </si>
  <si>
    <t xml:space="preserve">0314622601809000000130967</t>
  </si>
  <si>
    <t xml:space="preserve">0314622601809000000131064</t>
  </si>
  <si>
    <t xml:space="preserve">0314622601809000000131170</t>
  </si>
  <si>
    <t xml:space="preserve">0314622601809000000131184</t>
  </si>
  <si>
    <t xml:space="preserve">0314622601809000000131225</t>
  </si>
  <si>
    <t xml:space="preserve">0314622601809000000130984</t>
  </si>
  <si>
    <t xml:space="preserve">0314622601809000000130905</t>
  </si>
  <si>
    <t xml:space="preserve">0314622601809000000131047</t>
  </si>
  <si>
    <t xml:space="preserve">0314622601809000000131136</t>
  </si>
  <si>
    <t xml:space="preserve">0314622601809000000131167</t>
  </si>
  <si>
    <t xml:space="preserve">0314622601809000000131002</t>
  </si>
  <si>
    <t xml:space="preserve">0314622601809000000130936</t>
  </si>
  <si>
    <t xml:space="preserve">0314622601809000000131122</t>
  </si>
  <si>
    <t xml:space="preserve">0314622601809000000131153</t>
  </si>
  <si>
    <t xml:space="preserve">0314622601809000000130919</t>
  </si>
  <si>
    <t xml:space="preserve">0314622601809000000130998</t>
  </si>
  <si>
    <t xml:space="preserve">0314622601809000000131239</t>
  </si>
  <si>
    <t xml:space="preserve">0314622601809000000131242</t>
  </si>
  <si>
    <t xml:space="preserve">0314622601809000000130970</t>
  </si>
  <si>
    <t xml:space="preserve">0314622601809000000131081</t>
  </si>
  <si>
    <t xml:space="preserve">0314622601809000000130922</t>
  </si>
  <si>
    <t xml:space="preserve">0314622601809000000131261</t>
  </si>
  <si>
    <t xml:space="preserve">0314622601809000000130953</t>
  </si>
  <si>
    <t xml:space="preserve">0314622601809000000131256</t>
  </si>
  <si>
    <t xml:space="preserve">0314622601809000000130878</t>
  </si>
  <si>
    <t xml:space="preserve">0314622601809000000131016</t>
  </si>
  <si>
    <t xml:space="preserve">0314622601809000000131198</t>
  </si>
  <si>
    <t xml:space="preserve">0314622601809000000130151</t>
  </si>
  <si>
    <t xml:space="preserve">0314622601809000000132703</t>
  </si>
  <si>
    <t xml:space="preserve">0314622601809000000132614</t>
  </si>
  <si>
    <t xml:space="preserve">0314622601809000000132364</t>
  </si>
  <si>
    <t xml:space="preserve">0314622601809000000132684</t>
  </si>
  <si>
    <t xml:space="preserve">0314622601809000000132734</t>
  </si>
  <si>
    <t xml:space="preserve">0314622601809000000132662</t>
  </si>
  <si>
    <t xml:space="preserve">0314622601809000000132083</t>
  </si>
  <si>
    <t xml:space="preserve">0314622601809000000131804</t>
  </si>
  <si>
    <t xml:space="preserve">0314622601809000000132244</t>
  </si>
  <si>
    <t xml:space="preserve">0314622601809000000132035</t>
  </si>
  <si>
    <t xml:space="preserve">0314622601809000000131849</t>
  </si>
  <si>
    <t xml:space="preserve">0314622601809000000132138</t>
  </si>
  <si>
    <t xml:space="preserve">0314622601809000000131907</t>
  </si>
  <si>
    <t xml:space="preserve">0314622601809000000131777</t>
  </si>
  <si>
    <t xml:space="preserve">0314622601809000000131883</t>
  </si>
  <si>
    <t xml:space="preserve">0314622601809000000132004</t>
  </si>
  <si>
    <t xml:space="preserve">0314622601809000000131874</t>
  </si>
  <si>
    <t xml:space="preserve">0314622601809000000132227</t>
  </si>
  <si>
    <t xml:space="preserve">0314622601809000000132141</t>
  </si>
  <si>
    <t xml:space="preserve">0314622601809000000132765</t>
  </si>
  <si>
    <t xml:space="preserve">0314622601809000000132021</t>
  </si>
  <si>
    <t xml:space="preserve">0314622601809000000132717</t>
  </si>
  <si>
    <t xml:space="preserve">0314622601809000000132328</t>
  </si>
  <si>
    <t xml:space="preserve">0314622601809000000132511</t>
  </si>
  <si>
    <t xml:space="preserve">0314622601809000000131969</t>
  </si>
  <si>
    <t xml:space="preserve">0314622601809000000131941</t>
  </si>
  <si>
    <t xml:space="preserve">0314622601809000000132525</t>
  </si>
  <si>
    <t xml:space="preserve">0314622601809000000132542</t>
  </si>
  <si>
    <t xml:space="preserve">0314622601809000000132169</t>
  </si>
  <si>
    <t xml:space="preserve">0314622601809000000132539</t>
  </si>
  <si>
    <t xml:space="preserve">0314622601809000000132748</t>
  </si>
  <si>
    <t xml:space="preserve">0314622601809000000132202</t>
  </si>
  <si>
    <t xml:space="preserve">0314622601809000000132508</t>
  </si>
  <si>
    <t xml:space="preserve">0314622601809000000132124</t>
  </si>
  <si>
    <t xml:space="preserve">0314622601809000000132405</t>
  </si>
  <si>
    <t xml:space="preserve">0314622601809000000132350</t>
  </si>
  <si>
    <t xml:space="preserve">0314622601809000000132347</t>
  </si>
  <si>
    <t xml:space="preserve">0314622601809000000132569</t>
  </si>
  <si>
    <t xml:space="preserve">0314622601809000000131852</t>
  </si>
  <si>
    <t xml:space="preserve">0314622601809000000132316</t>
  </si>
  <si>
    <t xml:space="preserve">0314622601809000000130343</t>
  </si>
  <si>
    <t xml:space="preserve">0314622601809000000130357</t>
  </si>
  <si>
    <t xml:space="preserve">0314622601809000000130223</t>
  </si>
  <si>
    <t xml:space="preserve">0314622601809000000130360</t>
  </si>
  <si>
    <t xml:space="preserve">0314622601809000000130134</t>
  </si>
  <si>
    <t xml:space="preserve">0314622601809000000130309</t>
  </si>
  <si>
    <t xml:space="preserve">0314622601809000000129959</t>
  </si>
  <si>
    <t xml:space="preserve">0314622601809000000130254</t>
  </si>
  <si>
    <t xml:space="preserve">0314622601809000000130182</t>
  </si>
  <si>
    <t xml:space="preserve">0314622601809000000129873</t>
  </si>
  <si>
    <t xml:space="preserve">0314622601809000000130336</t>
  </si>
  <si>
    <t xml:space="preserve">0314622601809000000130206</t>
  </si>
  <si>
    <t xml:space="preserve">0314622601809000000130179</t>
  </si>
  <si>
    <t xml:space="preserve">0314622601809000000130148</t>
  </si>
  <si>
    <t xml:space="preserve">0314622601809000000130062</t>
  </si>
  <si>
    <t xml:space="preserve">0314622601809000000130299</t>
  </si>
  <si>
    <t xml:space="preserve">0314622601809000000129993</t>
  </si>
  <si>
    <t xml:space="preserve">0314622601809000000130326</t>
  </si>
  <si>
    <t xml:space="preserve">0314622601809000000130059</t>
  </si>
  <si>
    <t xml:space="preserve">0314622601809000000130028</t>
  </si>
  <si>
    <t xml:space="preserve">0314622601809000000130312</t>
  </si>
  <si>
    <t xml:space="preserve">0314622601809000000130285</t>
  </si>
  <si>
    <t xml:space="preserve">0314622601809000000130165</t>
  </si>
  <si>
    <t xml:space="preserve">0314622601809000000130120</t>
  </si>
  <si>
    <t xml:space="preserve">0314622601809000000129914</t>
  </si>
  <si>
    <t xml:space="preserve">0314622601809000000130210</t>
  </si>
  <si>
    <t xml:space="preserve">0314622601809000000130268</t>
  </si>
  <si>
    <t xml:space="preserve">0314622601809000000129887</t>
  </si>
  <si>
    <t xml:space="preserve">0314622601809000000129928</t>
  </si>
  <si>
    <t xml:space="preserve">0314622601809000000130093</t>
  </si>
  <si>
    <t xml:space="preserve">0314622601809000000129976</t>
  </si>
  <si>
    <t xml:space="preserve">0314622601809000000130196</t>
  </si>
  <si>
    <t xml:space="preserve">0314622601809000000130031</t>
  </si>
  <si>
    <t xml:space="preserve">0314622601809000000129931</t>
  </si>
  <si>
    <t xml:space="preserve">0314622601809000000129945</t>
  </si>
  <si>
    <t xml:space="preserve">0314622601809000000129962</t>
  </si>
  <si>
    <t xml:space="preserve">0314622601809000000129900</t>
  </si>
  <si>
    <t xml:space="preserve">0314622601809000000130237</t>
  </si>
  <si>
    <t xml:space="preserve">0314622601809000000130000</t>
  </si>
  <si>
    <t xml:space="preserve">0314622601809000000130271</t>
  </si>
  <si>
    <t xml:space="preserve">0314622601809000000133071</t>
  </si>
  <si>
    <t xml:space="preserve">0314622601809000000132840</t>
  </si>
  <si>
    <t xml:space="preserve">0314622601809000000133191</t>
  </si>
  <si>
    <t xml:space="preserve">0314622601809000000132926</t>
  </si>
  <si>
    <t xml:space="preserve">0314622601809000000133037</t>
  </si>
  <si>
    <t xml:space="preserve">0314622601809000000132943</t>
  </si>
  <si>
    <t xml:space="preserve">0314622601809000000132885</t>
  </si>
  <si>
    <t xml:space="preserve">0314622601809000000132930</t>
  </si>
  <si>
    <t xml:space="preserve">0314622601809000000132796</t>
  </si>
  <si>
    <t xml:space="preserve">0314622601809000000132779</t>
  </si>
  <si>
    <t xml:space="preserve">0314622601809000000133085</t>
  </si>
  <si>
    <t xml:space="preserve">0314622601809000000132806</t>
  </si>
  <si>
    <t xml:space="preserve">0314622601809000000132782</t>
  </si>
  <si>
    <t xml:space="preserve">0314622601809000000132991</t>
  </si>
  <si>
    <t xml:space="preserve">0314622601809000000133201</t>
  </si>
  <si>
    <t xml:space="preserve">0314622601809000000133012</t>
  </si>
  <si>
    <t xml:space="preserve">0314622601809000000133157</t>
  </si>
  <si>
    <t xml:space="preserve">0314622601809000000132957</t>
  </si>
  <si>
    <t xml:space="preserve">0314622601809000000133023</t>
  </si>
  <si>
    <t xml:space="preserve">0314622601809000000132912</t>
  </si>
  <si>
    <t xml:space="preserve">0314622601809000000133143</t>
  </si>
  <si>
    <t xml:space="preserve">0314622601809000000132868</t>
  </si>
  <si>
    <t xml:space="preserve">0314622601809000000133263</t>
  </si>
  <si>
    <t xml:space="preserve">0314622601809000000132909</t>
  </si>
  <si>
    <t xml:space="preserve">0314622601809000000133040</t>
  </si>
  <si>
    <t xml:space="preserve">0314622601809000000133160</t>
  </si>
  <si>
    <t xml:space="preserve">0314622601809000000132960</t>
  </si>
  <si>
    <t xml:space="preserve">0314622601809000000132974</t>
  </si>
  <si>
    <t xml:space="preserve">0314622601809000000132871</t>
  </si>
  <si>
    <t xml:space="preserve">0314622601809000000133126</t>
  </si>
  <si>
    <t xml:space="preserve">0314622601809000000132823</t>
  </si>
  <si>
    <t xml:space="preserve">0314622601809000000133232</t>
  </si>
  <si>
    <t xml:space="preserve">0314622601809000000133215</t>
  </si>
  <si>
    <t xml:space="preserve">0314622601809000000132854</t>
  </si>
  <si>
    <t xml:space="preserve">0314622601809000000132815</t>
  </si>
  <si>
    <t xml:space="preserve">0314622601809000000133068</t>
  </si>
  <si>
    <t xml:space="preserve">0314622601809000000132837</t>
  </si>
  <si>
    <t xml:space="preserve">0314622601809000000132899</t>
  </si>
  <si>
    <t xml:space="preserve">0314622601809000000133138</t>
  </si>
  <si>
    <t xml:space="preserve">0314622601809000000133188</t>
  </si>
  <si>
    <t xml:space="preserve">0314622601809000000130117</t>
  </si>
  <si>
    <t xml:space="preserve">0314622601809000000130014</t>
  </si>
  <si>
    <t xml:space="preserve">0314622601809000000130076</t>
  </si>
  <si>
    <t xml:space="preserve">0314622601809000000129890</t>
  </si>
  <si>
    <t xml:space="preserve">0314622601809000000130240</t>
  </si>
  <si>
    <t xml:space="preserve">0314622601809000000130045</t>
  </si>
  <si>
    <t xml:space="preserve">0314622601809000000130080</t>
  </si>
  <si>
    <t xml:space="preserve">0314622601809000000129980</t>
  </si>
  <si>
    <t xml:space="preserve">0314622601809000000130103</t>
  </si>
  <si>
    <t xml:space="preserve">0314625501809000000002035</t>
  </si>
  <si>
    <t xml:space="preserve">0314622601809000000133112</t>
  </si>
  <si>
    <t xml:space="preserve">0314622601809000000133246</t>
  </si>
  <si>
    <t xml:space="preserve">0314622601809000000133099</t>
  </si>
  <si>
    <t xml:space="preserve">0314622601809000000132988</t>
  </si>
  <si>
    <t xml:space="preserve">0314622601809000000133229</t>
  </si>
  <si>
    <t xml:space="preserve">0314622601809000000133174</t>
  </si>
  <si>
    <t xml:space="preserve">0314622601809000000133006</t>
  </si>
  <si>
    <t xml:space="preserve">0314622601809000000133253</t>
  </si>
  <si>
    <t xml:space="preserve">0314622601809000000133109</t>
  </si>
  <si>
    <t xml:space="preserve">0314622601809000000133054</t>
  </si>
  <si>
    <t xml:space="preserve">0000856601807000000112098</t>
  </si>
  <si>
    <t xml:space="preserve">0000856601807000000111747</t>
  </si>
  <si>
    <t xml:space="preserve">0000856601807000000111728</t>
  </si>
  <si>
    <t xml:space="preserve">0000856601807000000112111</t>
  </si>
  <si>
    <t xml:space="preserve">0000856601807000000111942</t>
  </si>
  <si>
    <t xml:space="preserve">0000856601807000000111661</t>
  </si>
  <si>
    <t xml:space="preserve">0000856601807000000111939</t>
  </si>
  <si>
    <t xml:space="preserve">0000856601807000000111898</t>
  </si>
  <si>
    <t xml:space="preserve">0000856601807000000111956</t>
  </si>
  <si>
    <t xml:space="preserve">0000856601807000000111884</t>
  </si>
  <si>
    <t xml:space="preserve">0000856601807000000111819</t>
  </si>
  <si>
    <t xml:space="preserve">0000856601807000000111750</t>
  </si>
  <si>
    <t xml:space="preserve">0000856601807000000111853</t>
  </si>
  <si>
    <t xml:space="preserve">0000856601807000000111911</t>
  </si>
  <si>
    <t xml:space="preserve">0000856601807000000111822</t>
  </si>
  <si>
    <t xml:space="preserve">0000856601807000000112022</t>
  </si>
  <si>
    <t xml:space="preserve">0000856601807000000112108</t>
  </si>
  <si>
    <t xml:space="preserve">0314625501809000000001907</t>
  </si>
  <si>
    <t xml:space="preserve">0314625501809000000001910</t>
  </si>
  <si>
    <t xml:space="preserve">0000856601808000000109760</t>
  </si>
  <si>
    <t xml:space="preserve">0000856601808000000109517</t>
  </si>
  <si>
    <t xml:space="preserve">0000856601808000000109520</t>
  </si>
  <si>
    <t xml:space="preserve">0000856601808000000109414</t>
  </si>
  <si>
    <t xml:space="preserve">0000856601808000000109579</t>
  </si>
  <si>
    <t xml:space="preserve">0000856601808000000109534</t>
  </si>
  <si>
    <t xml:space="preserve">0000856601808000000109668</t>
  </si>
  <si>
    <t xml:space="preserve">0000856601808000000109356</t>
  </si>
  <si>
    <t xml:space="preserve">0000856601808000000109743</t>
  </si>
  <si>
    <t xml:space="preserve">0000856601808000000109619</t>
  </si>
  <si>
    <t xml:space="preserve">0000856601807000000111867</t>
  </si>
  <si>
    <t xml:space="preserve">0000856601807000000111675</t>
  </si>
  <si>
    <t xml:space="preserve">0000856601807000000111778</t>
  </si>
  <si>
    <t xml:space="preserve">0000856601807000000111987</t>
  </si>
  <si>
    <t xml:space="preserve">0000856601807000000112040</t>
  </si>
  <si>
    <t xml:space="preserve">0000856601807000000111973</t>
  </si>
  <si>
    <t xml:space="preserve">0000856601807000000112036</t>
  </si>
  <si>
    <t xml:space="preserve">0000856601807000000111689</t>
  </si>
  <si>
    <t xml:space="preserve">0000856601807000000112084</t>
  </si>
  <si>
    <t xml:space="preserve">0000856601807000000111658</t>
  </si>
  <si>
    <t xml:space="preserve">0000856601807000000111836</t>
  </si>
  <si>
    <t xml:space="preserve">0000856601807000000111870</t>
  </si>
  <si>
    <t xml:space="preserve">0000856601807000000111781</t>
  </si>
  <si>
    <t xml:space="preserve">0000856601807000000112067</t>
  </si>
  <si>
    <t xml:space="preserve">0000856601807000000111764</t>
  </si>
  <si>
    <t xml:space="preserve">0000856601807000000112005</t>
  </si>
  <si>
    <t xml:space="preserve">0000856601807000000112053</t>
  </si>
  <si>
    <t xml:space="preserve">0000856601807000000112019</t>
  </si>
  <si>
    <t xml:space="preserve">0000856601807000000111908</t>
  </si>
  <si>
    <t xml:space="preserve">0000856601807000000111702</t>
  </si>
  <si>
    <t xml:space="preserve">0000856601807000000111644</t>
  </si>
  <si>
    <t xml:space="preserve">0000856601807000000111805</t>
  </si>
  <si>
    <t xml:space="preserve">0000856601807000000111969</t>
  </si>
  <si>
    <t xml:space="preserve">0000856601807000000111795</t>
  </si>
  <si>
    <t xml:space="preserve">0000856601807000000111733</t>
  </si>
  <si>
    <t xml:space="preserve">0000856601807000000111990</t>
  </si>
  <si>
    <t xml:space="preserve">0000856601807000000112125</t>
  </si>
  <si>
    <t xml:space="preserve">0000856601807000000112070</t>
  </si>
  <si>
    <t xml:space="preserve">0000856601807000000111925</t>
  </si>
  <si>
    <t xml:space="preserve">0000856601807000000111692</t>
  </si>
  <si>
    <t xml:space="preserve">0000856601807000000111843</t>
  </si>
  <si>
    <t xml:space="preserve">0000856601807000000111716</t>
  </si>
  <si>
    <t xml:space="preserve">0000856601807000000111630</t>
  </si>
  <si>
    <t xml:space="preserve">0000856601808000000109640</t>
  </si>
  <si>
    <t xml:space="preserve">0000856601808000000109596</t>
  </si>
  <si>
    <t xml:space="preserve">0000856601808000000109699</t>
  </si>
  <si>
    <t xml:space="preserve">0000856601808000000109459</t>
  </si>
  <si>
    <t xml:space="preserve">0000856601808000000109362</t>
  </si>
  <si>
    <t xml:space="preserve">0000856601808000000109551</t>
  </si>
  <si>
    <t xml:space="preserve">0000856601808000000109623</t>
  </si>
  <si>
    <t xml:space="preserve">0000856601808000000109565</t>
  </si>
  <si>
    <t xml:space="preserve">0000856601808000000109445</t>
  </si>
  <si>
    <t xml:space="preserve">0000856601808000000109503</t>
  </si>
  <si>
    <t xml:space="preserve">0000856601808000000109493</t>
  </si>
  <si>
    <t xml:space="preserve">0000856601808000000109390</t>
  </si>
  <si>
    <t xml:space="preserve">0000856601808000000109637</t>
  </si>
  <si>
    <t xml:space="preserve">0000856601808000000109428</t>
  </si>
  <si>
    <t xml:space="preserve">0000856601808000000109339</t>
  </si>
  <si>
    <t xml:space="preserve">0000856601808000000109400</t>
  </si>
  <si>
    <t xml:space="preserve">0000856601808000000109788</t>
  </si>
  <si>
    <t xml:space="preserve">0000856601808000000109462</t>
  </si>
  <si>
    <t xml:space="preserve">0000856601808000000109654</t>
  </si>
  <si>
    <t xml:space="preserve">0000856601808000000109387</t>
  </si>
  <si>
    <t xml:space="preserve">0000856601808000000109774</t>
  </si>
  <si>
    <t xml:space="preserve">0000856601808000000109757</t>
  </si>
  <si>
    <t xml:space="preserve">0000856601808000000109476</t>
  </si>
  <si>
    <t xml:space="preserve">0000856601808000000109373</t>
  </si>
  <si>
    <t xml:space="preserve">0000856601808000000109548</t>
  </si>
  <si>
    <t xml:space="preserve">0000856601808000000109431</t>
  </si>
  <si>
    <t xml:space="preserve">0000856601808000000109726</t>
  </si>
  <si>
    <t xml:space="preserve">0000856601808000000109582</t>
  </si>
  <si>
    <t xml:space="preserve">0000856601808000000109671</t>
  </si>
  <si>
    <t xml:space="preserve">0000856601808000000109488</t>
  </si>
  <si>
    <t xml:space="preserve">0000856601808000000109734</t>
  </si>
  <si>
    <t xml:space="preserve">0000856601808000000109342</t>
  </si>
  <si>
    <t xml:space="preserve">0000856601808000000109325</t>
  </si>
  <si>
    <t xml:space="preserve">0000856601808000000109712</t>
  </si>
  <si>
    <t xml:space="preserve">0000856601808000000109685</t>
  </si>
  <si>
    <t xml:space="preserve">0321426200000000000009418</t>
  </si>
  <si>
    <t xml:space="preserve">0314625501809000000001924</t>
  </si>
  <si>
    <t xml:space="preserve">0314656900000000000005549</t>
  </si>
  <si>
    <t xml:space="preserve">Департамент АПКТиП ЯНАО</t>
  </si>
  <si>
    <t xml:space="preserve">8901017237</t>
  </si>
  <si>
    <t xml:space="preserve">0210369001809000000008201</t>
  </si>
  <si>
    <t xml:space="preserve">Департамент финансов Администрации МО Ямальский район</t>
  </si>
  <si>
    <t xml:space="preserve">8909000411</t>
  </si>
  <si>
    <t xml:space="preserve">0210149400000000000000801</t>
  </si>
  <si>
    <t xml:space="preserve">0314622601809000000129215</t>
  </si>
  <si>
    <t xml:space="preserve">0314622601809000000129229</t>
  </si>
  <si>
    <t xml:space="preserve">0314622601809000000129201</t>
  </si>
  <si>
    <t xml:space="preserve">0314622601809000000129246</t>
  </si>
  <si>
    <t xml:space="preserve">0314622601809000000129232</t>
  </si>
  <si>
    <t xml:space="preserve">0314622601809000000129252</t>
  </si>
  <si>
    <t xml:space="preserve">УФК по Ямало-Ненецкому автономному округу (Администрация муниципального образования поселок Лонгъюган)</t>
  </si>
  <si>
    <t xml:space="preserve">8903025297</t>
  </si>
  <si>
    <t xml:space="preserve">0314735100000000000005935</t>
  </si>
  <si>
    <t xml:space="preserve">0314622601809000000129294</t>
  </si>
  <si>
    <t xml:space="preserve">0314622601809000000129304</t>
  </si>
  <si>
    <t xml:space="preserve">0314622601809000000129335</t>
  </si>
  <si>
    <t xml:space="preserve">0314622601809000000129349</t>
  </si>
  <si>
    <t xml:space="preserve">0314622601809000000129321</t>
  </si>
  <si>
    <t xml:space="preserve">0314622601809000000129366</t>
  </si>
  <si>
    <t xml:space="preserve">0314622601809000000129318</t>
  </si>
  <si>
    <t xml:space="preserve">0314622601809000000129352</t>
  </si>
  <si>
    <t xml:space="preserve">0000856601808000000107321</t>
  </si>
  <si>
    <t xml:space="preserve">0000856601808000000107130</t>
  </si>
  <si>
    <t xml:space="preserve">0000856601808000000107255</t>
  </si>
  <si>
    <t xml:space="preserve">0000856601808000000107215</t>
  </si>
  <si>
    <t xml:space="preserve">0000856601808000000107174</t>
  </si>
  <si>
    <t xml:space="preserve">0000856601808000000107006</t>
  </si>
  <si>
    <t xml:space="preserve">0000856601808000000107037</t>
  </si>
  <si>
    <t xml:space="preserve">0000856601808000000107318</t>
  </si>
  <si>
    <t xml:space="preserve">0000856601808000000106926</t>
  </si>
  <si>
    <t xml:space="preserve">0000856601808000000106991</t>
  </si>
  <si>
    <t xml:space="preserve">0000856601808000000107397</t>
  </si>
  <si>
    <t xml:space="preserve">0000856601808000000107054</t>
  </si>
  <si>
    <t xml:space="preserve">0000856601808000000106932</t>
  </si>
  <si>
    <t xml:space="preserve">0000856601808000000106957</t>
  </si>
  <si>
    <t xml:space="preserve">0000856601808000000107229</t>
  </si>
  <si>
    <t xml:space="preserve">0000856601808000000107263</t>
  </si>
  <si>
    <t xml:space="preserve">0314622601809000000132107</t>
  </si>
  <si>
    <t xml:space="preserve">0314622601809000000132484</t>
  </si>
  <si>
    <t xml:space="preserve">0314622601809000000132590</t>
  </si>
  <si>
    <t xml:space="preserve">0314622601809000000132275</t>
  </si>
  <si>
    <t xml:space="preserve">0314622601809000000131794</t>
  </si>
  <si>
    <t xml:space="preserve">0314622601809000000131818</t>
  </si>
  <si>
    <t xml:space="preserve">0314622601809000000132419</t>
  </si>
  <si>
    <t xml:space="preserve">0314622601809000000132422</t>
  </si>
  <si>
    <t xml:space="preserve">0314622601809000000131990</t>
  </si>
  <si>
    <t xml:space="preserve">0314622601809000000132381</t>
  </si>
  <si>
    <t xml:space="preserve">0314622601809000000132628</t>
  </si>
  <si>
    <t xml:space="preserve">0314622601809000000132302</t>
  </si>
  <si>
    <t xml:space="preserve">0314622601809000000132467</t>
  </si>
  <si>
    <t xml:space="preserve">0314622601809000000132676</t>
  </si>
  <si>
    <t xml:space="preserve">0314622601809000000132498</t>
  </si>
  <si>
    <t xml:space="preserve">0314622601809000000132378</t>
  </si>
  <si>
    <t xml:space="preserve">0314622601809000000132659</t>
  </si>
  <si>
    <t xml:space="preserve">0314622601809000000132600</t>
  </si>
  <si>
    <t xml:space="preserve">0314622601809000000132443</t>
  </si>
  <si>
    <t xml:space="preserve">0000856601808000000106960</t>
  </si>
  <si>
    <t xml:space="preserve">0000856601808000000107160</t>
  </si>
  <si>
    <t xml:space="preserve">0000856601808000000107085</t>
  </si>
  <si>
    <t xml:space="preserve">0000856601808000000107352</t>
  </si>
  <si>
    <t xml:space="preserve">0000856601808000000107068</t>
  </si>
  <si>
    <t xml:space="preserve">0000856601808000000107277</t>
  </si>
  <si>
    <t xml:space="preserve">0000856601808000000107304</t>
  </si>
  <si>
    <t xml:space="preserve">0000856601808000000106988</t>
  </si>
  <si>
    <t xml:space="preserve">0000856601808000000107383</t>
  </si>
  <si>
    <t xml:space="preserve">0000856601808000000107335</t>
  </si>
  <si>
    <t xml:space="preserve">0000856601808000000107191</t>
  </si>
  <si>
    <t xml:space="preserve">0000856601808000000107201</t>
  </si>
  <si>
    <t xml:space="preserve">0000856601808000000107280</t>
  </si>
  <si>
    <t xml:space="preserve">0000856601808000000107157</t>
  </si>
  <si>
    <t xml:space="preserve">0000856601808000000107349</t>
  </si>
  <si>
    <t xml:space="preserve">0000856601808000000107023</t>
  </si>
  <si>
    <t xml:space="preserve">0000856601808000000107143</t>
  </si>
  <si>
    <t xml:space="preserve">0000856601808000000107126</t>
  </si>
  <si>
    <t xml:space="preserve">0000856601808000000107407</t>
  </si>
  <si>
    <t xml:space="preserve">0000856601808000000107188</t>
  </si>
  <si>
    <t xml:space="preserve">0000856601808000000107040</t>
  </si>
  <si>
    <t xml:space="preserve">0000856601808000000107099</t>
  </si>
  <si>
    <t xml:space="preserve">0000856601808000000107410</t>
  </si>
  <si>
    <t xml:space="preserve">0000856601808000000106943</t>
  </si>
  <si>
    <t xml:space="preserve">0000856601808000000107014</t>
  </si>
  <si>
    <t xml:space="preserve">0000856601808000000107232</t>
  </si>
  <si>
    <t xml:space="preserve">0000856601808000000106974</t>
  </si>
  <si>
    <t xml:space="preserve">0000856601808000000107370</t>
  </si>
  <si>
    <t xml:space="preserve">0000856601808000000107071</t>
  </si>
  <si>
    <t xml:space="preserve">0000856601808000000107109</t>
  </si>
  <si>
    <t xml:space="preserve">0000856601808000000107246</t>
  </si>
  <si>
    <t xml:space="preserve">0000856601808000000107294</t>
  </si>
  <si>
    <t xml:space="preserve">0000856601808000000107366</t>
  </si>
  <si>
    <t xml:space="preserve">0000856601808000000107112</t>
  </si>
  <si>
    <t xml:space="preserve">0000856601808000000109092</t>
  </si>
  <si>
    <t xml:space="preserve">0000856601808000000109089</t>
  </si>
  <si>
    <t xml:space="preserve">0000856601808000000109308</t>
  </si>
  <si>
    <t xml:space="preserve">0000856601808000000108964</t>
  </si>
  <si>
    <t xml:space="preserve">0000856601808000000109116</t>
  </si>
  <si>
    <t xml:space="preserve">0210440400000000000010425</t>
  </si>
  <si>
    <t xml:space="preserve">0210440400000000000010665</t>
  </si>
  <si>
    <t xml:space="preserve">0000856601808000000109027</t>
  </si>
  <si>
    <t xml:space="preserve">0000856601808000000108412</t>
  </si>
  <si>
    <t xml:space="preserve">0000856601808000000108217</t>
  </si>
  <si>
    <t xml:space="preserve">0000856601808000000109164</t>
  </si>
  <si>
    <t xml:space="preserve">0000856601808000000107993</t>
  </si>
  <si>
    <t xml:space="preserve">0000856601808000000109121</t>
  </si>
  <si>
    <t xml:space="preserve">0000856601808000000109044</t>
  </si>
  <si>
    <t xml:space="preserve">0000856601808000000107931</t>
  </si>
  <si>
    <t xml:space="preserve">0000856601808000000108090</t>
  </si>
  <si>
    <t xml:space="preserve">0000856601808000000109147</t>
  </si>
  <si>
    <t xml:space="preserve">0000856601808000000108193</t>
  </si>
  <si>
    <t xml:space="preserve">0000856601808000000108371</t>
  </si>
  <si>
    <t xml:space="preserve">0000856601808000000108279</t>
  </si>
  <si>
    <t xml:space="preserve">0000856601808000000108385</t>
  </si>
  <si>
    <t xml:space="preserve">0000856601808000000109061</t>
  </si>
  <si>
    <t xml:space="preserve">0000856601808000000108042</t>
  </si>
  <si>
    <t xml:space="preserve">0000856601808000000108924</t>
  </si>
  <si>
    <t xml:space="preserve">0000856601808000000108073</t>
  </si>
  <si>
    <t xml:space="preserve">0000856601808000000109195</t>
  </si>
  <si>
    <t xml:space="preserve">0000856601808000000108337</t>
  </si>
  <si>
    <t xml:space="preserve">0000856601808000000108947</t>
  </si>
  <si>
    <t xml:space="preserve">0000856601808000000108100</t>
  </si>
  <si>
    <t xml:space="preserve">0000856601808000000109013</t>
  </si>
  <si>
    <t xml:space="preserve">0000856601808000000108176</t>
  </si>
  <si>
    <t xml:space="preserve">0000856601808000000109298</t>
  </si>
  <si>
    <t xml:space="preserve">0000856601808000000108981</t>
  </si>
  <si>
    <t xml:space="preserve">0000856601808000000108131</t>
  </si>
  <si>
    <t xml:space="preserve">0000856601808000000109311</t>
  </si>
  <si>
    <t xml:space="preserve">0000856601808000000108203</t>
  </si>
  <si>
    <t xml:space="preserve">0000856601808000000109058</t>
  </si>
  <si>
    <t xml:space="preserve">0000856601808000000107962</t>
  </si>
  <si>
    <t xml:space="preserve">0000856601808000000109006</t>
  </si>
  <si>
    <t xml:space="preserve">0000856601808000000108399</t>
  </si>
  <si>
    <t xml:space="preserve">0000856601808000000109219</t>
  </si>
  <si>
    <t xml:space="preserve">0000856601808000000109150</t>
  </si>
  <si>
    <t xml:space="preserve">0000856601808000000108039</t>
  </si>
  <si>
    <t xml:space="preserve">0000856601808000000109247</t>
  </si>
  <si>
    <t xml:space="preserve">0000856601808000000108311</t>
  </si>
  <si>
    <t xml:space="preserve">0000856601808000000108296</t>
  </si>
  <si>
    <t xml:space="preserve">0000856601808000000109102</t>
  </si>
  <si>
    <t xml:space="preserve">0314622601809000000134710</t>
  </si>
  <si>
    <t xml:space="preserve">0314622601809000000134306</t>
  </si>
  <si>
    <t xml:space="preserve">0314622601809000000134310</t>
  </si>
  <si>
    <t xml:space="preserve">0314622601809000000134683</t>
  </si>
  <si>
    <t xml:space="preserve">0314622601809000000134618</t>
  </si>
  <si>
    <t xml:space="preserve">0314622601809000000134563</t>
  </si>
  <si>
    <t xml:space="preserve">0314622601809000000134635</t>
  </si>
  <si>
    <t xml:space="preserve">0314622601809000000134409</t>
  </si>
  <si>
    <t xml:space="preserve">0314622601809000000134460</t>
  </si>
  <si>
    <t xml:space="preserve">0314622601809000000134604</t>
  </si>
  <si>
    <t xml:space="preserve">0314622601809000000134435</t>
  </si>
  <si>
    <t xml:space="preserve">0314622601809000000134491</t>
  </si>
  <si>
    <t xml:space="preserve">0314622601809000000134707</t>
  </si>
  <si>
    <t xml:space="preserve">0314622601809000000134368</t>
  </si>
  <si>
    <t xml:space="preserve">0314622601809000000134354</t>
  </si>
  <si>
    <t xml:space="preserve">0314622601809000000134577</t>
  </si>
  <si>
    <t xml:space="preserve">0314622601809000000134501</t>
  </si>
  <si>
    <t xml:space="preserve">0314622601809000000134724</t>
  </si>
  <si>
    <t xml:space="preserve">0314622601809000000134697</t>
  </si>
  <si>
    <t xml:space="preserve">0314622601809000000134741</t>
  </si>
  <si>
    <t xml:space="preserve">0314622601809000000134738</t>
  </si>
  <si>
    <t xml:space="preserve">0314622601809000000134282</t>
  </si>
  <si>
    <t xml:space="preserve">0314622601809000000134550</t>
  </si>
  <si>
    <t xml:space="preserve">0314622601809000000134676</t>
  </si>
  <si>
    <t xml:space="preserve">0314622601809000000134769</t>
  </si>
  <si>
    <t xml:space="preserve">0314622601809000000134337</t>
  </si>
  <si>
    <t xml:space="preserve">0314622601809000000134323</t>
  </si>
  <si>
    <t xml:space="preserve">0314622601809000000134649</t>
  </si>
  <si>
    <t xml:space="preserve">0314622601809000000134652</t>
  </si>
  <si>
    <t xml:space="preserve">0314622601809000000134532</t>
  </si>
  <si>
    <t xml:space="preserve">0314622601809000000134296</t>
  </si>
  <si>
    <t xml:space="preserve">0314622601809000000134546</t>
  </si>
  <si>
    <t xml:space="preserve">0314622601809000000134580</t>
  </si>
  <si>
    <t xml:space="preserve">0314622601809000000134412</t>
  </si>
  <si>
    <t xml:space="preserve">0314622601809000000134385</t>
  </si>
  <si>
    <t xml:space="preserve">0000856601807000000113994</t>
  </si>
  <si>
    <t xml:space="preserve">0000856601807000000113768</t>
  </si>
  <si>
    <t xml:space="preserve">0000856601807000000114074</t>
  </si>
  <si>
    <t xml:space="preserve">0000856601807000000114060</t>
  </si>
  <si>
    <t xml:space="preserve">0000856601807000000113799</t>
  </si>
  <si>
    <t xml:space="preserve">0000856601807000000114115</t>
  </si>
  <si>
    <t xml:space="preserve">0000856601807000000113723</t>
  </si>
  <si>
    <t xml:space="preserve">0000856601807000000113771</t>
  </si>
  <si>
    <t xml:space="preserve">0000856601807000000113809</t>
  </si>
  <si>
    <t xml:space="preserve">0000856601807000000114043</t>
  </si>
  <si>
    <t xml:space="preserve">0000856601807000000113874</t>
  </si>
  <si>
    <t xml:space="preserve">0000856601807000000113888</t>
  </si>
  <si>
    <t xml:space="preserve">0000856601807000000113929</t>
  </si>
  <si>
    <t xml:space="preserve">0000856601807000000113651</t>
  </si>
  <si>
    <t xml:space="preserve">0000856601807000000113915</t>
  </si>
  <si>
    <t xml:space="preserve">0000856601807000000113980</t>
  </si>
  <si>
    <t xml:space="preserve">0000856601807000000113812</t>
  </si>
  <si>
    <t xml:space="preserve">0000856601807000000114057</t>
  </si>
  <si>
    <t xml:space="preserve">0000856601807000000113932</t>
  </si>
  <si>
    <t xml:space="preserve">0000856601807000000113696</t>
  </si>
  <si>
    <t xml:space="preserve">0000856601807000000113977</t>
  </si>
  <si>
    <t xml:space="preserve">0000856601807000000113754</t>
  </si>
  <si>
    <t xml:space="preserve">0000856601807000000113737</t>
  </si>
  <si>
    <t xml:space="preserve">0000856601807000000113682</t>
  </si>
  <si>
    <t xml:space="preserve">0000856601807000000113648</t>
  </si>
  <si>
    <t xml:space="preserve">0000856601807000000113857</t>
  </si>
  <si>
    <t xml:space="preserve">0000856601807000000113826</t>
  </si>
  <si>
    <t xml:space="preserve">0000856601807000000114101</t>
  </si>
  <si>
    <t xml:space="preserve">0000856601807000000114132</t>
  </si>
  <si>
    <t xml:space="preserve">0000856601807000000113706</t>
  </si>
  <si>
    <t xml:space="preserve">0000856601807000000114032</t>
  </si>
  <si>
    <t xml:space="preserve">0000856601807000000113950</t>
  </si>
  <si>
    <t xml:space="preserve">0000856601807000000113710</t>
  </si>
  <si>
    <t xml:space="preserve">0000856601807000000114088</t>
  </si>
  <si>
    <t xml:space="preserve">0000856601807000000114012</t>
  </si>
  <si>
    <t xml:space="preserve">0000856601807000000113785</t>
  </si>
  <si>
    <t xml:space="preserve">0000856601807000000113891</t>
  </si>
  <si>
    <t xml:space="preserve">0000856601807000000113946</t>
  </si>
  <si>
    <t xml:space="preserve">0321426200000000000009449</t>
  </si>
  <si>
    <t xml:space="preserve">0321426200000000000009466</t>
  </si>
  <si>
    <t xml:space="preserve">0321426200000000000009497</t>
  </si>
  <si>
    <t xml:space="preserve">Муниципальное учреждение" Управление по труду и социальной защите населения Администрации города Лабытнанги"</t>
  </si>
  <si>
    <t xml:space="preserve">8902007792</t>
  </si>
  <si>
    <t xml:space="preserve">0319738600000000000004118</t>
  </si>
  <si>
    <t xml:space="preserve">0319738600000000000004152</t>
  </si>
  <si>
    <t xml:space="preserve">0000856601808000000109133</t>
  </si>
  <si>
    <t xml:space="preserve">0000856601808000000108162</t>
  </si>
  <si>
    <t xml:space="preserve">0000856601808000000109181</t>
  </si>
  <si>
    <t xml:space="preserve">0000856601808000000108128</t>
  </si>
  <si>
    <t xml:space="preserve">0000856601808000000109075</t>
  </si>
  <si>
    <t xml:space="preserve">0000856601808000000108368</t>
  </si>
  <si>
    <t xml:space="preserve">0000856601808000000109222</t>
  </si>
  <si>
    <t xml:space="preserve">0000856601808000000109205</t>
  </si>
  <si>
    <t xml:space="preserve">0000856601808000000108159</t>
  </si>
  <si>
    <t xml:space="preserve">0000856601808000000108323</t>
  </si>
  <si>
    <t xml:space="preserve">0000856601808000000108306</t>
  </si>
  <si>
    <t xml:space="preserve">0000856601808000000109270</t>
  </si>
  <si>
    <t xml:space="preserve">0000856601808000000108065</t>
  </si>
  <si>
    <t xml:space="preserve">0000856601808000000108234</t>
  </si>
  <si>
    <t xml:space="preserve">0000856601808000000109253</t>
  </si>
  <si>
    <t xml:space="preserve">0000856601808000000109236</t>
  </si>
  <si>
    <t xml:space="preserve">0000856601808000000108220</t>
  </si>
  <si>
    <t xml:space="preserve">0000856601808000000108995</t>
  </si>
  <si>
    <t xml:space="preserve">0000856601808000000108008</t>
  </si>
  <si>
    <t xml:space="preserve">0000856601808000000109178</t>
  </si>
  <si>
    <t xml:space="preserve">0000856601808000000107928</t>
  </si>
  <si>
    <t xml:space="preserve">0000856601808000000109267</t>
  </si>
  <si>
    <t xml:space="preserve">0000856601808000000108340</t>
  </si>
  <si>
    <t xml:space="preserve">0000856601808000000109284</t>
  </si>
  <si>
    <t xml:space="preserve">0000856601808000000108950</t>
  </si>
  <si>
    <t xml:space="preserve">0000856601808000000108114</t>
  </si>
  <si>
    <t xml:space="preserve">0000856601808000000109030</t>
  </si>
  <si>
    <t xml:space="preserve">0000856601808000000108933</t>
  </si>
  <si>
    <t xml:space="preserve">0000856601808000000108087</t>
  </si>
  <si>
    <t xml:space="preserve">0000856601808000000108251</t>
  </si>
  <si>
    <t xml:space="preserve">0000856601808000000108978</t>
  </si>
  <si>
    <t xml:space="preserve">0000856601808000000108409</t>
  </si>
  <si>
    <t xml:space="preserve">0000856601808000000108056</t>
  </si>
  <si>
    <t xml:space="preserve">0000856601808000000108180</t>
  </si>
  <si>
    <t xml:space="preserve">0000856601808000000108025</t>
  </si>
  <si>
    <t xml:space="preserve">0000856601808000000107983</t>
  </si>
  <si>
    <t xml:space="preserve">0000856601808000000108145</t>
  </si>
  <si>
    <t xml:space="preserve">0000856601808000000107959</t>
  </si>
  <si>
    <t xml:space="preserve">0000856601808000000107945</t>
  </si>
  <si>
    <t xml:space="preserve">0000856601808000000108248</t>
  </si>
  <si>
    <t xml:space="preserve">0314622601809000000134371</t>
  </si>
  <si>
    <t xml:space="preserve">0314622601809000000134488</t>
  </si>
  <si>
    <t xml:space="preserve">0314622601809000000134594</t>
  </si>
  <si>
    <t xml:space="preserve">0314622601809000000134515</t>
  </si>
  <si>
    <t xml:space="preserve">0314622601809000000134443</t>
  </si>
  <si>
    <t xml:space="preserve">0314622601809000000134340</t>
  </si>
  <si>
    <t xml:space="preserve">0314622601809000000134621</t>
  </si>
  <si>
    <t xml:space="preserve">0314622601809000000134666</t>
  </si>
  <si>
    <t xml:space="preserve">0314622601809000000134457</t>
  </si>
  <si>
    <t xml:space="preserve">0314622601809000000134279</t>
  </si>
  <si>
    <t xml:space="preserve">0314622601809000000134755</t>
  </si>
  <si>
    <t xml:space="preserve">0314622601809000000134474</t>
  </si>
  <si>
    <t xml:space="preserve">0314622601809000000134529</t>
  </si>
  <si>
    <t xml:space="preserve">0314622601809000000134399</t>
  </si>
  <si>
    <t xml:space="preserve">0314622601809000000134426</t>
  </si>
  <si>
    <t xml:space="preserve">0000856601807000000114026</t>
  </si>
  <si>
    <t xml:space="preserve">0000856601807000000113740</t>
  </si>
  <si>
    <t xml:space="preserve">0000856601807000000113901</t>
  </si>
  <si>
    <t xml:space="preserve">0000856601807000000113860</t>
  </si>
  <si>
    <t xml:space="preserve">0000856601807000000114091</t>
  </si>
  <si>
    <t xml:space="preserve">0000856601807000000114129</t>
  </si>
  <si>
    <t xml:space="preserve">0000856601807000000113665</t>
  </si>
  <si>
    <t xml:space="preserve">0000856601807000000113963</t>
  </si>
  <si>
    <t xml:space="preserve">0000856601807000000113679</t>
  </si>
  <si>
    <t xml:space="preserve">0000856601807000000113843</t>
  </si>
  <si>
    <t xml:space="preserve">0000856601807000000113835</t>
  </si>
  <si>
    <t xml:space="preserve">0000856601807000000114009</t>
  </si>
  <si>
    <t xml:space="preserve">0000856601807000000114341</t>
  </si>
  <si>
    <t xml:space="preserve">0000856601807000000114492</t>
  </si>
  <si>
    <t xml:space="preserve">0000856601807000000114489</t>
  </si>
  <si>
    <t xml:space="preserve">0000856601807000000114550</t>
  </si>
  <si>
    <t xml:space="preserve">0000856601807000000114372</t>
  </si>
  <si>
    <t xml:space="preserve">0000856601807000000114636</t>
  </si>
  <si>
    <t xml:space="preserve">0000856601807000000114158</t>
  </si>
  <si>
    <t xml:space="preserve">0000856601807000000114218</t>
  </si>
  <si>
    <t xml:space="preserve">0000856601807000000114369</t>
  </si>
  <si>
    <t xml:space="preserve">0000856601807000000114605</t>
  </si>
  <si>
    <t xml:space="preserve">0000856601807000000114444</t>
  </si>
  <si>
    <t xml:space="preserve">0000856601807000000114310</t>
  </si>
  <si>
    <t xml:space="preserve">0000856601807000000114427</t>
  </si>
  <si>
    <t xml:space="preserve">0000856601807000000114177</t>
  </si>
  <si>
    <t xml:space="preserve">0000856601807000000114283</t>
  </si>
  <si>
    <t xml:space="preserve">0000856601807000000114399</t>
  </si>
  <si>
    <t xml:space="preserve">0000856601807000000114461</t>
  </si>
  <si>
    <t xml:space="preserve">0000856601807000000114404</t>
  </si>
  <si>
    <t xml:space="preserve">0000856601807000000114622</t>
  </si>
  <si>
    <t xml:space="preserve">0000856601807000000114547</t>
  </si>
  <si>
    <t xml:space="preserve">0000856601807000000114475</t>
  </si>
  <si>
    <t xml:space="preserve">0000856601807000000114221</t>
  </si>
  <si>
    <t xml:space="preserve">0000856601807000000114249</t>
  </si>
  <si>
    <t xml:space="preserve">0000856601807000000114413</t>
  </si>
  <si>
    <t xml:space="preserve">0000856601807000000114235</t>
  </si>
  <si>
    <t xml:space="preserve">0000856601807000000114324</t>
  </si>
  <si>
    <t xml:space="preserve">0000856601807000000114297</t>
  </si>
  <si>
    <t xml:space="preserve">0000856601807000000114273</t>
  </si>
  <si>
    <t xml:space="preserve">0210369100000000000029770</t>
  </si>
  <si>
    <t xml:space="preserve">0210369100000000000029865</t>
  </si>
  <si>
    <t xml:space="preserve">0319738600000000000004179</t>
  </si>
  <si>
    <t xml:space="preserve">0320296400000000000045459</t>
  </si>
  <si>
    <t xml:space="preserve">0320296400000000000045485</t>
  </si>
  <si>
    <t xml:space="preserve">0320296400000000000045493</t>
  </si>
  <si>
    <t xml:space="preserve">0314754800000000000078901</t>
  </si>
  <si>
    <t xml:space="preserve">0000856601808000000108265</t>
  </si>
  <si>
    <t xml:space="preserve">0000856601808000000108282</t>
  </si>
  <si>
    <t xml:space="preserve">0000856601808000000108011</t>
  </si>
  <si>
    <t xml:space="preserve">0000856601808000000108354</t>
  </si>
  <si>
    <t xml:space="preserve">0000856601808000000107976</t>
  </si>
  <si>
    <t xml:space="preserve">0314622601809000000129441</t>
  </si>
  <si>
    <t xml:space="preserve">0314622601809000000129678</t>
  </si>
  <si>
    <t xml:space="preserve">0314622601809000000129753</t>
  </si>
  <si>
    <t xml:space="preserve">0314622601809000000129493</t>
  </si>
  <si>
    <t xml:space="preserve">0314622601809000000129561</t>
  </si>
  <si>
    <t xml:space="preserve">0314622601809000000129740</t>
  </si>
  <si>
    <t xml:space="preserve">0314622601809000000129616</t>
  </si>
  <si>
    <t xml:space="preserve">0314622601809000000129544</t>
  </si>
  <si>
    <t xml:space="preserve">0314622601809000000129650</t>
  </si>
  <si>
    <t xml:space="preserve">0314622601809000000129602</t>
  </si>
  <si>
    <t xml:space="preserve">0314622601809000000129469</t>
  </si>
  <si>
    <t xml:space="preserve">0314622601809000000129455</t>
  </si>
  <si>
    <t xml:space="preserve">0314622601809000000129397</t>
  </si>
  <si>
    <t xml:space="preserve">0314622601809000000129784</t>
  </si>
  <si>
    <t xml:space="preserve">0314622601809000000129407</t>
  </si>
  <si>
    <t xml:space="preserve">0314622601809000000129589</t>
  </si>
  <si>
    <t xml:space="preserve">0314622601809000000129681</t>
  </si>
  <si>
    <t xml:space="preserve">0314622601809000000129722</t>
  </si>
  <si>
    <t xml:space="preserve">0314622601809000000129856</t>
  </si>
  <si>
    <t xml:space="preserve">0314622601809000000129839</t>
  </si>
  <si>
    <t xml:space="preserve">0314622601809000000129509</t>
  </si>
  <si>
    <t xml:space="preserve">0314622601809000000129798</t>
  </si>
  <si>
    <t xml:space="preserve">0314622601809000000129695</t>
  </si>
  <si>
    <t xml:space="preserve">0314622601809000000129825</t>
  </si>
  <si>
    <t xml:space="preserve">0314622601809000000129410</t>
  </si>
  <si>
    <t xml:space="preserve">0314622601809000000129719</t>
  </si>
  <si>
    <t xml:space="preserve">0314622601809000000129575</t>
  </si>
  <si>
    <t xml:space="preserve">0314622601809000000129808</t>
  </si>
  <si>
    <t xml:space="preserve">0314622601809000000129378</t>
  </si>
  <si>
    <t xml:space="preserve">0314622601809000000129424</t>
  </si>
  <si>
    <t xml:space="preserve">0314622601809000000129624</t>
  </si>
  <si>
    <t xml:space="preserve">0314622601809000000129736</t>
  </si>
  <si>
    <t xml:space="preserve">0314622601809000000129770</t>
  </si>
  <si>
    <t xml:space="preserve">0314622601809000000129842</t>
  </si>
  <si>
    <t xml:space="preserve">0314622601809000000129633</t>
  </si>
  <si>
    <t xml:space="preserve">0000856601807000000114595</t>
  </si>
  <si>
    <t xml:space="preserve">0000856601807000000114520</t>
  </si>
  <si>
    <t xml:space="preserve">0000856601807000000114266</t>
  </si>
  <si>
    <t xml:space="preserve">0000856601807000000114252</t>
  </si>
  <si>
    <t xml:space="preserve">0000856601807000000114458</t>
  </si>
  <si>
    <t xml:space="preserve">0000856601807000000114307</t>
  </si>
  <si>
    <t xml:space="preserve">0000856601807000000114516</t>
  </si>
  <si>
    <t xml:space="preserve">0000856601807000000114146</t>
  </si>
  <si>
    <t xml:space="preserve">0000856601807000000114180</t>
  </si>
  <si>
    <t xml:space="preserve">0000856601807000000114204</t>
  </si>
  <si>
    <t xml:space="preserve">0000856601807000000114338</t>
  </si>
  <si>
    <t xml:space="preserve">0000856601807000000114533</t>
  </si>
  <si>
    <t xml:space="preserve">0000856601807000000114578</t>
  </si>
  <si>
    <t xml:space="preserve">0000856601807000000114581</t>
  </si>
  <si>
    <t xml:space="preserve">0000856601807000000114430</t>
  </si>
  <si>
    <t xml:space="preserve">0000856601807000000114386</t>
  </si>
  <si>
    <t xml:space="preserve">0000856601807000000114564</t>
  </si>
  <si>
    <t xml:space="preserve">0000856601807000000114355</t>
  </si>
  <si>
    <t xml:space="preserve">0000856601807000000114163</t>
  </si>
  <si>
    <t xml:space="preserve">0000856601807000000114194</t>
  </si>
  <si>
    <t xml:space="preserve">0000856601807000000114619</t>
  </si>
  <si>
    <t xml:space="preserve">0000856601807000000114502</t>
  </si>
  <si>
    <t xml:space="preserve">0000856601807000000115518</t>
  </si>
  <si>
    <t xml:space="preserve">0000856601807000000115494</t>
  </si>
  <si>
    <t xml:space="preserve">0000856601807000000115521</t>
  </si>
  <si>
    <t xml:space="preserve">0000856601807000000115165</t>
  </si>
  <si>
    <t xml:space="preserve">0000856601807000000115570</t>
  </si>
  <si>
    <t xml:space="preserve">0000856601807000000115455</t>
  </si>
  <si>
    <t xml:space="preserve">0000856601807000000115179</t>
  </si>
  <si>
    <t xml:space="preserve">0000856601807000000115357</t>
  </si>
  <si>
    <t xml:space="preserve">0000856601807000000115360</t>
  </si>
  <si>
    <t xml:space="preserve">0000856601807000000115552</t>
  </si>
  <si>
    <t xml:space="preserve">0000856601807000000115446</t>
  </si>
  <si>
    <t xml:space="preserve">0000856601807000000115271</t>
  </si>
  <si>
    <t xml:space="preserve">0000856601807000000115429</t>
  </si>
  <si>
    <t xml:space="preserve">0000856601807000000115583</t>
  </si>
  <si>
    <t xml:space="preserve">0000856601807000000115535</t>
  </si>
  <si>
    <t xml:space="preserve">0000856601807000000115624</t>
  </si>
  <si>
    <t xml:space="preserve">0314622601809000000129664</t>
  </si>
  <si>
    <t xml:space="preserve">0314622601809000000129513</t>
  </si>
  <si>
    <t xml:space="preserve">0314622601809000000129705</t>
  </si>
  <si>
    <t xml:space="preserve">0314622601809000000129472</t>
  </si>
  <si>
    <t xml:space="preserve">0314622601809000000129527</t>
  </si>
  <si>
    <t xml:space="preserve">0314622601809000000129865</t>
  </si>
  <si>
    <t xml:space="preserve">0314622601809000000129438</t>
  </si>
  <si>
    <t xml:space="preserve">0314622601809000000129530</t>
  </si>
  <si>
    <t xml:space="preserve">0314622601809000000129811</t>
  </si>
  <si>
    <t xml:space="preserve">0314622601809000000129486</t>
  </si>
  <si>
    <t xml:space="preserve">0314622601809000000129558</t>
  </si>
  <si>
    <t xml:space="preserve">0314622601809000000129383</t>
  </si>
  <si>
    <t xml:space="preserve">0314622601809000000129647</t>
  </si>
  <si>
    <t xml:space="preserve">0314622601809000000129592</t>
  </si>
  <si>
    <t xml:space="preserve">0314622601809000000129767</t>
  </si>
  <si>
    <t xml:space="preserve">0210369001809000000008229</t>
  </si>
  <si>
    <t xml:space="preserve">0210369001809000000008215</t>
  </si>
  <si>
    <t xml:space="preserve">0314735100000000000005921</t>
  </si>
  <si>
    <t xml:space="preserve">МУ "УКСиКР"</t>
  </si>
  <si>
    <t xml:space="preserve">8903027978</t>
  </si>
  <si>
    <t xml:space="preserve">0210380400000000000001807</t>
  </si>
  <si>
    <t xml:space="preserve">0000792101809000000003827</t>
  </si>
  <si>
    <t xml:space="preserve">0000792101809000000003830</t>
  </si>
  <si>
    <t xml:space="preserve">0000792101809000000003858</t>
  </si>
  <si>
    <t xml:space="preserve">0000792101809000000003844</t>
  </si>
  <si>
    <t xml:space="preserve">0000792101809000000003861</t>
  </si>
  <si>
    <t xml:space="preserve">0000792101809000000003875</t>
  </si>
  <si>
    <t xml:space="preserve">0000792101809000000003892</t>
  </si>
  <si>
    <t xml:space="preserve">0000792101809000000003923</t>
  </si>
  <si>
    <t xml:space="preserve">0000792101809000000003902</t>
  </si>
  <si>
    <t xml:space="preserve">0000792101809000000003916</t>
  </si>
  <si>
    <t xml:space="preserve">0000856601807000000115182</t>
  </si>
  <si>
    <t xml:space="preserve">0000856601807000000115391</t>
  </si>
  <si>
    <t xml:space="preserve">0000856601807000000115374</t>
  </si>
  <si>
    <t xml:space="preserve">0000856601807000000115196</t>
  </si>
  <si>
    <t xml:space="preserve">0000856601807000000115415</t>
  </si>
  <si>
    <t xml:space="preserve">0000856601807000000115309</t>
  </si>
  <si>
    <t xml:space="preserve">0000856601807000000115326</t>
  </si>
  <si>
    <t xml:space="preserve">0000856601807000000115401</t>
  </si>
  <si>
    <t xml:space="preserve">0000856601807000000115607</t>
  </si>
  <si>
    <t xml:space="preserve">0000856601807000000115343</t>
  </si>
  <si>
    <t xml:space="preserve">0000856601807000000115285</t>
  </si>
  <si>
    <t xml:space="preserve">0000856601807000000115330</t>
  </si>
  <si>
    <t xml:space="preserve">0000856601807000000115463</t>
  </si>
  <si>
    <t xml:space="preserve">0000856601807000000115597</t>
  </si>
  <si>
    <t xml:space="preserve">0000856601807000000115388</t>
  </si>
  <si>
    <t xml:space="preserve">0000856601807000000115237</t>
  </si>
  <si>
    <t xml:space="preserve">0000856601807000000115223</t>
  </si>
  <si>
    <t xml:space="preserve">0000856601807000000115566</t>
  </si>
  <si>
    <t xml:space="preserve">0000856601807000000115254</t>
  </si>
  <si>
    <t xml:space="preserve">0000856601807000000115610</t>
  </si>
  <si>
    <t xml:space="preserve">0000856601807000000115312</t>
  </si>
  <si>
    <t xml:space="preserve">0000856601807000000115480</t>
  </si>
  <si>
    <t xml:space="preserve">0000856601807000000115638</t>
  </si>
  <si>
    <t xml:space="preserve">0000856601807000000115299</t>
  </si>
  <si>
    <t xml:space="preserve">0000856601807000000115641</t>
  </si>
  <si>
    <t xml:space="preserve">0000856601807000000115240</t>
  </si>
  <si>
    <t xml:space="preserve">0000856601807000000115504</t>
  </si>
  <si>
    <t xml:space="preserve">0000856601807000000115268</t>
  </si>
  <si>
    <t xml:space="preserve">0000856601807000000115206</t>
  </si>
  <si>
    <t xml:space="preserve">0000856601807000000115151</t>
  </si>
  <si>
    <t xml:space="preserve">0000856601807000000115477</t>
  </si>
  <si>
    <t xml:space="preserve">0000856601807000000115214</t>
  </si>
  <si>
    <t xml:space="preserve">0000856601807000000115432</t>
  </si>
  <si>
    <t xml:space="preserve">0314658100000000000037058</t>
  </si>
  <si>
    <t xml:space="preserve">0320296400000000000045726</t>
  </si>
  <si>
    <t xml:space="preserve">0320296400000000000045325</t>
  </si>
  <si>
    <t xml:space="preserve">0314658100000000000036325</t>
  </si>
  <si>
    <t xml:space="preserve">0314658100000000000036339</t>
  </si>
  <si>
    <t xml:space="preserve">0314658100000000000036342</t>
  </si>
  <si>
    <t xml:space="preserve">0314658100000000000036356</t>
  </si>
  <si>
    <t xml:space="preserve">0314658100000000000036248</t>
  </si>
  <si>
    <t xml:space="preserve">Департамент транспорта, связи и систем жизнеобеспечения Администрации Пуровского района</t>
  </si>
  <si>
    <t xml:space="preserve">8911018720</t>
  </si>
  <si>
    <t xml:space="preserve">0319710600000000000001659</t>
  </si>
  <si>
    <t xml:space="preserve">0314658100000000000036253</t>
  </si>
  <si>
    <t xml:space="preserve">0314658100000000000036267</t>
  </si>
  <si>
    <t xml:space="preserve">0314658100000000000036270</t>
  </si>
  <si>
    <t xml:space="preserve">0314658100000000000036284</t>
  </si>
  <si>
    <t xml:space="preserve">0314658100000000000036298</t>
  </si>
  <si>
    <t xml:space="preserve">0314735100000000000005949</t>
  </si>
  <si>
    <t xml:space="preserve">0000856601808000000105746</t>
  </si>
  <si>
    <t xml:space="preserve">0000856601808000000105897</t>
  </si>
  <si>
    <t xml:space="preserve">0000856601808000000105643</t>
  </si>
  <si>
    <t xml:space="preserve">0000856601808000000105835</t>
  </si>
  <si>
    <t xml:space="preserve">0000856601808000000105660</t>
  </si>
  <si>
    <t xml:space="preserve">0000856601808000000105523</t>
  </si>
  <si>
    <t xml:space="preserve">0000856601808000000105657</t>
  </si>
  <si>
    <t xml:space="preserve">0000856601808000000105866</t>
  </si>
  <si>
    <t xml:space="preserve">0000856601808000000105612</t>
  </si>
  <si>
    <t xml:space="preserve">0000856601808000000105907</t>
  </si>
  <si>
    <t xml:space="preserve">0000856601808000000105599</t>
  </si>
  <si>
    <t xml:space="preserve">0000856601808000000105818</t>
  </si>
  <si>
    <t xml:space="preserve">0000856601808000000105420</t>
  </si>
  <si>
    <t xml:space="preserve">0000856601808000000105434</t>
  </si>
  <si>
    <t xml:space="preserve">0000856601808000000105451</t>
  </si>
  <si>
    <t xml:space="preserve">0000856601808000000105883</t>
  </si>
  <si>
    <t xml:space="preserve">0000856601808000000105691</t>
  </si>
  <si>
    <t xml:space="preserve">0000856601808000000105496</t>
  </si>
  <si>
    <t xml:space="preserve">0000856601808000000105417</t>
  </si>
  <si>
    <t xml:space="preserve">0000856601808000000105609</t>
  </si>
  <si>
    <t xml:space="preserve">0000856601808000000105763</t>
  </si>
  <si>
    <t xml:space="preserve">0000856601808000000105448</t>
  </si>
  <si>
    <t xml:space="preserve">0000856601808000000105479</t>
  </si>
  <si>
    <t xml:space="preserve">0320296400000000000045360</t>
  </si>
  <si>
    <t xml:space="preserve">0314625501809000000001941</t>
  </si>
  <si>
    <t xml:space="preserve">0314625501808000000001952</t>
  </si>
  <si>
    <t xml:space="preserve">0314625501809000000001969</t>
  </si>
  <si>
    <t xml:space="preserve">0314625501808000000001983</t>
  </si>
  <si>
    <t xml:space="preserve">0314625501809000000001995</t>
  </si>
  <si>
    <t xml:space="preserve">0000856601808000000105002</t>
  </si>
  <si>
    <t xml:space="preserve">0000856601808000000105362</t>
  </si>
  <si>
    <t xml:space="preserve">0000856601808000000105256</t>
  </si>
  <si>
    <t xml:space="preserve">0000856601808000000105016</t>
  </si>
  <si>
    <t xml:space="preserve">0000856601808000000104940</t>
  </si>
  <si>
    <t xml:space="preserve">0000856601808000000104936</t>
  </si>
  <si>
    <t xml:space="preserve">0000856601808000000105198</t>
  </si>
  <si>
    <t xml:space="preserve">0000856601808000000104984</t>
  </si>
  <si>
    <t xml:space="preserve">0000856601808000000104919</t>
  </si>
  <si>
    <t xml:space="preserve">0000856601808000000105314</t>
  </si>
  <si>
    <t xml:space="preserve">0000856601808000000104967</t>
  </si>
  <si>
    <t xml:space="preserve">0000856601808000000105273</t>
  </si>
  <si>
    <t xml:space="preserve">0000856601808000000105081</t>
  </si>
  <si>
    <t xml:space="preserve">0314754800000000000078754</t>
  </si>
  <si>
    <t xml:space="preserve">0000856601808000000105852</t>
  </si>
  <si>
    <t xml:space="preserve">0000856601808000000105510</t>
  </si>
  <si>
    <t xml:space="preserve">0000856601808000000105568</t>
  </si>
  <si>
    <t xml:space="preserve">0000856601808000000105729</t>
  </si>
  <si>
    <t xml:space="preserve">0000856601808000000105506</t>
  </si>
  <si>
    <t xml:space="preserve">0000856601808000000105732</t>
  </si>
  <si>
    <t xml:space="preserve">0000856601808000000105571</t>
  </si>
  <si>
    <t xml:space="preserve">0000856601808000000105554</t>
  </si>
  <si>
    <t xml:space="preserve">0000856601808000000105540</t>
  </si>
  <si>
    <t xml:space="preserve">0000856601808000000105794</t>
  </si>
  <si>
    <t xml:space="preserve">0000856601808000000105849</t>
  </si>
  <si>
    <t xml:space="preserve">0000856601808000000105777</t>
  </si>
  <si>
    <t xml:space="preserve">0000856601808000000105635</t>
  </si>
  <si>
    <t xml:space="preserve">0000856601808000000105780</t>
  </si>
  <si>
    <t xml:space="preserve">0000856601808000000105804</t>
  </si>
  <si>
    <t xml:space="preserve">0000856601808000000105537</t>
  </si>
  <si>
    <t xml:space="preserve">0000856601808000000105876</t>
  </si>
  <si>
    <t xml:space="preserve">0000856601808000000105585</t>
  </si>
  <si>
    <t xml:space="preserve">0000856601808000000105821</t>
  </si>
  <si>
    <t xml:space="preserve">0000856601808000000105674</t>
  </si>
  <si>
    <t xml:space="preserve">0000856601808000000105482</t>
  </si>
  <si>
    <t xml:space="preserve">0000856601808000000105715</t>
  </si>
  <si>
    <t xml:space="preserve">0000856601808000000105750</t>
  </si>
  <si>
    <t xml:space="preserve">0000856601808000000105701</t>
  </si>
  <si>
    <t xml:space="preserve">0000856601808000000105465</t>
  </si>
  <si>
    <t xml:space="preserve">0000856601808000000105626</t>
  </si>
  <si>
    <t xml:space="preserve">0000856601808000000106796</t>
  </si>
  <si>
    <t xml:space="preserve">0000856601808000000106686</t>
  </si>
  <si>
    <t xml:space="preserve">0000856601808000000106659</t>
  </si>
  <si>
    <t xml:space="preserve">0000856601808000000106765</t>
  </si>
  <si>
    <t xml:space="preserve">0000856601808000000106676</t>
  </si>
  <si>
    <t xml:space="preserve">0000856601808000000106854</t>
  </si>
  <si>
    <t xml:space="preserve">0000856601808000000106885</t>
  </si>
  <si>
    <t xml:space="preserve">0000856601808000000106751</t>
  </si>
  <si>
    <t xml:space="preserve">0000856601808000000106453</t>
  </si>
  <si>
    <t xml:space="preserve">0000856601808000000106693</t>
  </si>
  <si>
    <t xml:space="preserve">0000856601808000000106871</t>
  </si>
  <si>
    <t xml:space="preserve">0000856601808000000106560</t>
  </si>
  <si>
    <t xml:space="preserve">0000856601808000000106734</t>
  </si>
  <si>
    <t xml:space="preserve">0000856601808000000106542</t>
  </si>
  <si>
    <t xml:space="preserve">0314625501807000000002009</t>
  </si>
  <si>
    <t xml:space="preserve">0000856601808000000105148</t>
  </si>
  <si>
    <t xml:space="preserve">0000856601808000000105170</t>
  </si>
  <si>
    <t xml:space="preserve">0000856601808000000105153</t>
  </si>
  <si>
    <t xml:space="preserve">0000856601808000000105136</t>
  </si>
  <si>
    <t xml:space="preserve">0000856601808000000105022</t>
  </si>
  <si>
    <t xml:space="preserve">0000856601808000000105167</t>
  </si>
  <si>
    <t xml:space="preserve">0000856601808000000105287</t>
  </si>
  <si>
    <t xml:space="preserve">0000856601808000000104905</t>
  </si>
  <si>
    <t xml:space="preserve">0000856601808000000104970</t>
  </si>
  <si>
    <t xml:space="preserve">0000856601808000000104998</t>
  </si>
  <si>
    <t xml:space="preserve">0000856601808000000105290</t>
  </si>
  <si>
    <t xml:space="preserve">0000856601808000000105376</t>
  </si>
  <si>
    <t xml:space="preserve">0000856601808000000105345</t>
  </si>
  <si>
    <t xml:space="preserve">0000856601808000000105211</t>
  </si>
  <si>
    <t xml:space="preserve">0000856601808000000104895</t>
  </si>
  <si>
    <t xml:space="preserve">0000856601808000000105239</t>
  </si>
  <si>
    <t xml:space="preserve">0000856601808000000105105</t>
  </si>
  <si>
    <t xml:space="preserve">0000856601808000000105050</t>
  </si>
  <si>
    <t xml:space="preserve">0000856601808000000105119</t>
  </si>
  <si>
    <t xml:space="preserve">0000856601808000000105095</t>
  </si>
  <si>
    <t xml:space="preserve">0000856601808000000105331</t>
  </si>
  <si>
    <t xml:space="preserve">0000856601808000000105078</t>
  </si>
  <si>
    <t xml:space="preserve">0000856601808000000105122</t>
  </si>
  <si>
    <t xml:space="preserve">0000856601808000000105064</t>
  </si>
  <si>
    <t xml:space="preserve">0000856601808000000104881</t>
  </si>
  <si>
    <t xml:space="preserve">0000856601808000000105242</t>
  </si>
  <si>
    <t xml:space="preserve">0000856601808000000104878</t>
  </si>
  <si>
    <t xml:space="preserve">0000856601808000000105328</t>
  </si>
  <si>
    <t xml:space="preserve">0000856601808000000105225</t>
  </si>
  <si>
    <t xml:space="preserve">0000856601808000000105300</t>
  </si>
  <si>
    <t xml:space="preserve">0000856601808000000105047</t>
  </si>
  <si>
    <t xml:space="preserve">0000856601808000000105208</t>
  </si>
  <si>
    <t xml:space="preserve">0000856601808000000104922</t>
  </si>
  <si>
    <t xml:space="preserve">0000856601808000000104953</t>
  </si>
  <si>
    <t xml:space="preserve">0000856601808000000105263</t>
  </si>
  <si>
    <t xml:space="preserve">0000856601808000000105033</t>
  </si>
  <si>
    <t xml:space="preserve">0000856601808000000105184</t>
  </si>
  <si>
    <t xml:space="preserve">0000856601808000000106419</t>
  </si>
  <si>
    <t xml:space="preserve">0000856601808000000106436</t>
  </si>
  <si>
    <t xml:space="preserve">0000856601808000000106720</t>
  </si>
  <si>
    <t xml:space="preserve">0000856601808000000106525</t>
  </si>
  <si>
    <t xml:space="preserve">0000856601808000000106912</t>
  </si>
  <si>
    <t xml:space="preserve">0000856601808000000106422</t>
  </si>
  <si>
    <t xml:space="preserve">0000856601808000000106840</t>
  </si>
  <si>
    <t xml:space="preserve">0000856601808000000106817</t>
  </si>
  <si>
    <t xml:space="preserve">0000856601808000000106614</t>
  </si>
  <si>
    <t xml:space="preserve">0000856601808000000106445</t>
  </si>
  <si>
    <t xml:space="preserve">0000856601808000000106662</t>
  </si>
  <si>
    <t xml:space="preserve">0000856601808000000106484</t>
  </si>
  <si>
    <t xml:space="preserve">0000856601808000000106508</t>
  </si>
  <si>
    <t xml:space="preserve">0000856601808000000106782</t>
  </si>
  <si>
    <t xml:space="preserve">0000856601808000000106573</t>
  </si>
  <si>
    <t xml:space="preserve">0000856601808000000106600</t>
  </si>
  <si>
    <t xml:space="preserve">0000856601808000000106511</t>
  </si>
  <si>
    <t xml:space="preserve">0000856601808000000106717</t>
  </si>
  <si>
    <t xml:space="preserve">0000856601808000000106748</t>
  </si>
  <si>
    <t xml:space="preserve">0000856601808000000106467</t>
  </si>
  <si>
    <t xml:space="preserve">0000856601808000000106868</t>
  </si>
  <si>
    <t xml:space="preserve">0000856601808000000106590</t>
  </si>
  <si>
    <t xml:space="preserve">0000856601808000000106703</t>
  </si>
  <si>
    <t xml:space="preserve">0000856601808000000106823</t>
  </si>
  <si>
    <t xml:space="preserve">0000856601808000000106779</t>
  </si>
  <si>
    <t xml:space="preserve">0000856601808000000106806</t>
  </si>
  <si>
    <t xml:space="preserve">0000856601808000000106837</t>
  </si>
  <si>
    <t xml:space="preserve">0000856601808000000106631</t>
  </si>
  <si>
    <t xml:space="preserve">0000856601808000000106909</t>
  </si>
  <si>
    <t xml:space="preserve">0000856601808000000106470</t>
  </si>
  <si>
    <t xml:space="preserve">0000856601808000000106628</t>
  </si>
  <si>
    <t xml:space="preserve">0000856601808000000106539</t>
  </si>
  <si>
    <t xml:space="preserve">0000856601808000000106556</t>
  </si>
  <si>
    <t xml:space="preserve">0000856601808000000106498</t>
  </si>
  <si>
    <t xml:space="preserve">0000856601808000000106587</t>
  </si>
  <si>
    <t xml:space="preserve">0000856601808000000106899</t>
  </si>
  <si>
    <t xml:space="preserve">0314622601809000000131119</t>
  </si>
  <si>
    <t xml:space="preserve">Администрация муниципального образования Шурышкарский район</t>
  </si>
  <si>
    <t xml:space="preserve">8907000920</t>
  </si>
  <si>
    <t xml:space="preserve">0314917100000000000002348</t>
  </si>
  <si>
    <t xml:space="preserve">0314658100000000000036671</t>
  </si>
  <si>
    <t xml:space="preserve">0314658100000000000036685</t>
  </si>
  <si>
    <t xml:space="preserve">Департамент муниципального хозяйства Администрации муниципального образования Надымский район</t>
  </si>
  <si>
    <t xml:space="preserve">8903032907</t>
  </si>
  <si>
    <t xml:space="preserve">0355740800000000000005619</t>
  </si>
  <si>
    <t xml:space="preserve">0355740800000000000005622</t>
  </si>
  <si>
    <t xml:space="preserve">0314658100000000000036579</t>
  </si>
  <si>
    <t xml:space="preserve">0314658100000000000036596</t>
  </si>
  <si>
    <t xml:space="preserve">0314658100000000000036606</t>
  </si>
  <si>
    <t xml:space="preserve">0314658100000000000036610</t>
  </si>
  <si>
    <t xml:space="preserve">0314658100000000000036623</t>
  </si>
  <si>
    <t xml:space="preserve">0314658100000000000036637</t>
  </si>
  <si>
    <t xml:space="preserve">0314658100000000000036640</t>
  </si>
  <si>
    <t xml:space="preserve">0314658100000000000036654</t>
  </si>
  <si>
    <t xml:space="preserve">0321426200000000000009394</t>
  </si>
  <si>
    <t xml:space="preserve">0314658100000000000036735</t>
  </si>
  <si>
    <t xml:space="preserve">0314658100000000000036743</t>
  </si>
  <si>
    <t xml:space="preserve">0314658100000000000036757</t>
  </si>
  <si>
    <t xml:space="preserve">0314658100000000000036760</t>
  </si>
  <si>
    <t xml:space="preserve">0314658100000000000036774</t>
  </si>
  <si>
    <t xml:space="preserve">0314658100000000000036788</t>
  </si>
  <si>
    <t xml:space="preserve">0314658100000000000036791</t>
  </si>
  <si>
    <t xml:space="preserve">0314658100000000000036801</t>
  </si>
  <si>
    <t xml:space="preserve">0314658100000000000036815</t>
  </si>
  <si>
    <t xml:space="preserve">0314658100000000000036829</t>
  </si>
  <si>
    <t xml:space="preserve">0314658100000000000036832</t>
  </si>
  <si>
    <t xml:space="preserve">0314658100000000000036846</t>
  </si>
  <si>
    <t xml:space="preserve">0314658100000000000036850</t>
  </si>
  <si>
    <t xml:space="preserve">0314658100000000000036863</t>
  </si>
  <si>
    <t xml:space="preserve">0314658100000000000036877</t>
  </si>
  <si>
    <t xml:space="preserve">0314658100000000000036880</t>
  </si>
  <si>
    <t xml:space="preserve">0314658100000000000036894</t>
  </si>
  <si>
    <t xml:space="preserve">0314658100000000000036904</t>
  </si>
  <si>
    <t xml:space="preserve">0314658100000000000036918</t>
  </si>
  <si>
    <t xml:space="preserve">0314658100000000000036921</t>
  </si>
  <si>
    <t xml:space="preserve">0314658100000000000036935</t>
  </si>
  <si>
    <t xml:space="preserve">0314658100000000000036949</t>
  </si>
  <si>
    <t xml:space="preserve">0314658100000000000036952</t>
  </si>
  <si>
    <t xml:space="preserve">0314658100000000000036976</t>
  </si>
  <si>
    <t xml:space="preserve">0314658100000000000036983</t>
  </si>
  <si>
    <t xml:space="preserve">0314658100000000000036997</t>
  </si>
  <si>
    <t xml:space="preserve">0314658100000000000037001</t>
  </si>
  <si>
    <t xml:space="preserve">0314658100000000000037015</t>
  </si>
  <si>
    <t xml:space="preserve">0314658100000000000037029</t>
  </si>
  <si>
    <t xml:space="preserve">0314658100000000000037032</t>
  </si>
  <si>
    <t xml:space="preserve">0314658100000000000037046</t>
  </si>
  <si>
    <t xml:space="preserve">0314658100000000000037063</t>
  </si>
  <si>
    <t xml:space="preserve">0314658100000000000037077</t>
  </si>
  <si>
    <t xml:space="preserve">0314658100000000000037080</t>
  </si>
  <si>
    <t xml:space="preserve">0314658100000000000037094</t>
  </si>
  <si>
    <t xml:space="preserve">0319738600000000000004077</t>
  </si>
  <si>
    <t xml:space="preserve">0321426200000000000009598</t>
  </si>
  <si>
    <t xml:space="preserve">0320296400000000000045414</t>
  </si>
  <si>
    <t xml:space="preserve">0000856601807000000114893</t>
  </si>
  <si>
    <t xml:space="preserve">0000856601807000000114645</t>
  </si>
  <si>
    <t xml:space="preserve">0000856601807000000114667</t>
  </si>
  <si>
    <t xml:space="preserve">0000856601807000000114828</t>
  </si>
  <si>
    <t xml:space="preserve">0000856601807000000114814</t>
  </si>
  <si>
    <t xml:space="preserve">0000856601807000000114845</t>
  </si>
  <si>
    <t xml:space="preserve">0000856601807000000114859</t>
  </si>
  <si>
    <t xml:space="preserve">0000856601807000000114965</t>
  </si>
  <si>
    <t xml:space="preserve">0000856601807000000115093</t>
  </si>
  <si>
    <t xml:space="preserve">0000856601807000000114711</t>
  </si>
  <si>
    <t xml:space="preserve">0000856601807000000114982</t>
  </si>
  <si>
    <t xml:space="preserve">0000856601807000000114886</t>
  </si>
  <si>
    <t xml:space="preserve">0000856601807000000114684</t>
  </si>
  <si>
    <t xml:space="preserve">0000856601807000000114862</t>
  </si>
  <si>
    <t xml:space="preserve">0000856601807000000114979</t>
  </si>
  <si>
    <t xml:space="preserve">0000856601807000000115120</t>
  </si>
  <si>
    <t xml:space="preserve">0000856601807000000115014</t>
  </si>
  <si>
    <t xml:space="preserve">0000856601807000000115045</t>
  </si>
  <si>
    <t xml:space="preserve">0000856601807000000114996</t>
  </si>
  <si>
    <t xml:space="preserve">0000856601807000000114917</t>
  </si>
  <si>
    <t xml:space="preserve">0000856601807000000114760</t>
  </si>
  <si>
    <t xml:space="preserve">0000856601807000000114670</t>
  </si>
  <si>
    <t xml:space="preserve">0000856601807000000115031</t>
  </si>
  <si>
    <t xml:space="preserve">0000856601807000000114903</t>
  </si>
  <si>
    <t xml:space="preserve">0000856601807000000114756</t>
  </si>
  <si>
    <t xml:space="preserve">0000856601807000000114787</t>
  </si>
  <si>
    <t xml:space="preserve">0000856601807000000114800</t>
  </si>
  <si>
    <t xml:space="preserve">0000856601807000000114739</t>
  </si>
  <si>
    <t xml:space="preserve">0000856601807000000114790</t>
  </si>
  <si>
    <t xml:space="preserve">0000856601807000000114708</t>
  </si>
  <si>
    <t xml:space="preserve">0000856601807000000114698</t>
  </si>
  <si>
    <t xml:space="preserve">0000856601807000000114948</t>
  </si>
  <si>
    <t xml:space="preserve">0000856601807000000114742</t>
  </si>
  <si>
    <t xml:space="preserve">0000856601807000000115117</t>
  </si>
  <si>
    <t xml:space="preserve">0319319501809000000001809</t>
  </si>
  <si>
    <t xml:space="preserve">0320296400000000000045339</t>
  </si>
  <si>
    <t xml:space="preserve">0320296400000000000045342</t>
  </si>
  <si>
    <t xml:space="preserve">0320296400000000000045356</t>
  </si>
  <si>
    <t xml:space="preserve">0314625501809000000001938</t>
  </si>
  <si>
    <t xml:space="preserve">0000792101809000000003933</t>
  </si>
  <si>
    <t xml:space="preserve">0314656900000000000005566</t>
  </si>
  <si>
    <t xml:space="preserve">Администрация муниципального образования Азовское</t>
  </si>
  <si>
    <t xml:space="preserve">8907001875</t>
  </si>
  <si>
    <t xml:space="preserve">0314656700000000000003211</t>
  </si>
  <si>
    <t xml:space="preserve">0314656700000000000003225</t>
  </si>
  <si>
    <t xml:space="preserve">0314656700000000000003239</t>
  </si>
  <si>
    <t xml:space="preserve">0314656700000000000003242</t>
  </si>
  <si>
    <t xml:space="preserve">0314656700000000000003256</t>
  </si>
  <si>
    <t xml:space="preserve">0314656700000000000003268</t>
  </si>
  <si>
    <t xml:space="preserve">0314656700000000000003273</t>
  </si>
  <si>
    <t xml:space="preserve">департамент экономики ЯНАО</t>
  </si>
  <si>
    <t xml:space="preserve">8901017406</t>
  </si>
  <si>
    <t xml:space="preserve">0000650901809000000002084</t>
  </si>
  <si>
    <t xml:space="preserve">0314658100000000000037118</t>
  </si>
  <si>
    <t xml:space="preserve">0314658100000000000037121</t>
  </si>
  <si>
    <t xml:space="preserve">0314658100000000000037135</t>
  </si>
  <si>
    <t xml:space="preserve">0314658100000000000037149</t>
  </si>
  <si>
    <t xml:space="preserve">0314658100000000000037152</t>
  </si>
  <si>
    <t xml:space="preserve">0314658100000000000037166</t>
  </si>
  <si>
    <t xml:space="preserve">0314658100000000000037173</t>
  </si>
  <si>
    <t xml:space="preserve">0314658100000000000037183</t>
  </si>
  <si>
    <t xml:space="preserve">0314658100000000000037197</t>
  </si>
  <si>
    <t xml:space="preserve">0314658100000000000037207</t>
  </si>
  <si>
    <t xml:space="preserve">0314658100000000000037210</t>
  </si>
  <si>
    <t xml:space="preserve">0314658100000000000037224</t>
  </si>
  <si>
    <t xml:space="preserve">Администрация МО Приуральский район</t>
  </si>
  <si>
    <t xml:space="preserve">8908001902</t>
  </si>
  <si>
    <t xml:space="preserve">0320297101806000000000614</t>
  </si>
  <si>
    <t xml:space="preserve">0320297101806000000000806</t>
  </si>
  <si>
    <t xml:space="preserve">0320297101806000000000628</t>
  </si>
  <si>
    <t xml:space="preserve">0320297101806000000000631</t>
  </si>
  <si>
    <t xml:space="preserve">0314622601809000000131479</t>
  </si>
  <si>
    <t xml:space="preserve">0314622601809000000131287</t>
  </si>
  <si>
    <t xml:space="preserve">0314622601809000000131506</t>
  </si>
  <si>
    <t xml:space="preserve">0314622601809000000131345</t>
  </si>
  <si>
    <t xml:space="preserve">0314622601809000000131715</t>
  </si>
  <si>
    <t xml:space="preserve">0314622601809000000131657</t>
  </si>
  <si>
    <t xml:space="preserve">0314622601809000000131633</t>
  </si>
  <si>
    <t xml:space="preserve">0314622601809000000131451</t>
  </si>
  <si>
    <t xml:space="preserve">0314622601809000000131314</t>
  </si>
  <si>
    <t xml:space="preserve">0314622601809000000131331</t>
  </si>
  <si>
    <t xml:space="preserve">0314622601809000000131300</t>
  </si>
  <si>
    <t xml:space="preserve">0314622601809000000131554</t>
  </si>
  <si>
    <t xml:space="preserve">0314622601809000000131626</t>
  </si>
  <si>
    <t xml:space="preserve">0314622601809000000131732</t>
  </si>
  <si>
    <t xml:space="preserve">0314622601809000000131568</t>
  </si>
  <si>
    <t xml:space="preserve">0000856601807000000114920</t>
  </si>
  <si>
    <t xml:space="preserve">0000856601807000000114773</t>
  </si>
  <si>
    <t xml:space="preserve">0000856601807000000114876</t>
  </si>
  <si>
    <t xml:space="preserve">0000856601807000000115028</t>
  </si>
  <si>
    <t xml:space="preserve">0000856601807000000115062</t>
  </si>
  <si>
    <t xml:space="preserve">0000856601807000000115134</t>
  </si>
  <si>
    <t xml:space="preserve">0000856601807000000115083</t>
  </si>
  <si>
    <t xml:space="preserve">0000856601807000000115076</t>
  </si>
  <si>
    <t xml:space="preserve">0000856601807000000114653</t>
  </si>
  <si>
    <t xml:space="preserve">0000856601807000000115103</t>
  </si>
  <si>
    <t xml:space="preserve">0000856601807000000114725</t>
  </si>
  <si>
    <t xml:space="preserve">0000856601807000000114934</t>
  </si>
  <si>
    <t xml:space="preserve">0000856601807000000115000</t>
  </si>
  <si>
    <t xml:space="preserve">0000856601807000000115059</t>
  </si>
  <si>
    <t xml:space="preserve">0000856601807000000115148</t>
  </si>
  <si>
    <t xml:space="preserve">0000856601807000000114831</t>
  </si>
  <si>
    <t xml:space="preserve">0000856601807000000112752</t>
  </si>
  <si>
    <t xml:space="preserve">0000856601807000000112872</t>
  </si>
  <si>
    <t xml:space="preserve">0000856601807000000112944</t>
  </si>
  <si>
    <t xml:space="preserve">0000856601807000000112704</t>
  </si>
  <si>
    <t xml:space="preserve">0000856601807000000113038</t>
  </si>
  <si>
    <t xml:space="preserve">0000856601807000000112913</t>
  </si>
  <si>
    <t xml:space="preserve">0000856601807000000112677</t>
  </si>
  <si>
    <t xml:space="preserve">0000856601807000000112653</t>
  </si>
  <si>
    <t xml:space="preserve">0000856601807000000112841</t>
  </si>
  <si>
    <t xml:space="preserve">0000856601807000000113107</t>
  </si>
  <si>
    <t xml:space="preserve">0000856601807000000112838</t>
  </si>
  <si>
    <t xml:space="preserve">0000856601807000000113007</t>
  </si>
  <si>
    <t xml:space="preserve">0000856601807000000113041</t>
  </si>
  <si>
    <t xml:space="preserve">0000856601807000000112855</t>
  </si>
  <si>
    <t xml:space="preserve">0000856601807000000112749</t>
  </si>
  <si>
    <t xml:space="preserve">0000856601807000000112810</t>
  </si>
  <si>
    <t xml:space="preserve">0000856601807000000113127</t>
  </si>
  <si>
    <t xml:space="preserve">0000856601807000000112766</t>
  </si>
  <si>
    <t xml:space="preserve">0000856601807000000112886</t>
  </si>
  <si>
    <t xml:space="preserve">0000856601807000000112783</t>
  </si>
  <si>
    <t xml:space="preserve">0000856601807000000112807</t>
  </si>
  <si>
    <t xml:space="preserve">0000856601807000000112961</t>
  </si>
  <si>
    <t xml:space="preserve">0000856601807000000113072</t>
  </si>
  <si>
    <t xml:space="preserve">0000856601807000000112718</t>
  </si>
  <si>
    <t xml:space="preserve">0320297101806000000000659</t>
  </si>
  <si>
    <t xml:space="preserve">0320297101806000000000818</t>
  </si>
  <si>
    <t xml:space="preserve">0320297101806000000000662</t>
  </si>
  <si>
    <t xml:space="preserve">0314622601809000000131362</t>
  </si>
  <si>
    <t xml:space="preserve">0314622601809000000131420</t>
  </si>
  <si>
    <t xml:space="preserve">0314622601809000000131403</t>
  </si>
  <si>
    <t xml:space="preserve">0314622601809000000131585</t>
  </si>
  <si>
    <t xml:space="preserve">0314622601809000000135428</t>
  </si>
  <si>
    <t xml:space="preserve">0314622601809000000135476</t>
  </si>
  <si>
    <t xml:space="preserve">0000856601807000000112958</t>
  </si>
  <si>
    <t xml:space="preserve">0000856601807000000112779</t>
  </si>
  <si>
    <t xml:space="preserve">0000856601807000000112992</t>
  </si>
  <si>
    <t xml:space="preserve">0000856601807000000113091</t>
  </si>
  <si>
    <t xml:space="preserve">0000856601807000000112663</t>
  </si>
  <si>
    <t xml:space="preserve">0000856601807000000112869</t>
  </si>
  <si>
    <t xml:space="preserve">0000856601807000000112632</t>
  </si>
  <si>
    <t xml:space="preserve">0000856601807000000113069</t>
  </si>
  <si>
    <t xml:space="preserve">0000856601807000000112694</t>
  </si>
  <si>
    <t xml:space="preserve">0000856601807000000112735</t>
  </si>
  <si>
    <t xml:space="preserve">0000856601807000000112900</t>
  </si>
  <si>
    <t xml:space="preserve">0000856601807000000112894</t>
  </si>
  <si>
    <t xml:space="preserve">0000856601807000000113055</t>
  </si>
  <si>
    <t xml:space="preserve">0000856601807000000113010</t>
  </si>
  <si>
    <t xml:space="preserve">0000856601807000000112721</t>
  </si>
  <si>
    <t xml:space="preserve">0000856601807000000113024</t>
  </si>
  <si>
    <t xml:space="preserve">0000856601807000000112797</t>
  </si>
  <si>
    <t xml:space="preserve">0000856601807000000112989</t>
  </si>
  <si>
    <t xml:space="preserve">0000856601807000000112975</t>
  </si>
  <si>
    <t xml:space="preserve">0000856601807000000112646</t>
  </si>
  <si>
    <t xml:space="preserve">0000856601807000000112824</t>
  </si>
  <si>
    <t xml:space="preserve">0000856601807000000113086</t>
  </si>
  <si>
    <t xml:space="preserve">0000856601807000000112680</t>
  </si>
  <si>
    <t xml:space="preserve">0000856601807000000112930</t>
  </si>
  <si>
    <t xml:space="preserve">0000856601807000000112927</t>
  </si>
  <si>
    <t xml:space="preserve">0000856601807000000113113</t>
  </si>
  <si>
    <t xml:space="preserve">0320297101806000000000645</t>
  </si>
  <si>
    <t xml:space="preserve">ДГХ</t>
  </si>
  <si>
    <t xml:space="preserve">8904067613</t>
  </si>
  <si>
    <t xml:space="preserve">0210440101809000000005871</t>
  </si>
  <si>
    <t xml:space="preserve">0210440101809000000005885</t>
  </si>
  <si>
    <t xml:space="preserve">Администрация города  Ноябрьска</t>
  </si>
  <si>
    <t xml:space="preserve">8905001855</t>
  </si>
  <si>
    <t xml:space="preserve">0314624901809000000002127</t>
  </si>
  <si>
    <t xml:space="preserve">0314624901809000000002130</t>
  </si>
  <si>
    <t xml:space="preserve">0314624901809000000002161</t>
  </si>
  <si>
    <t xml:space="preserve">0314624901809000000002144</t>
  </si>
  <si>
    <t xml:space="preserve">0314624901809000000002158</t>
  </si>
  <si>
    <t xml:space="preserve">0314622601809000000135284</t>
  </si>
  <si>
    <t xml:space="preserve">0314622601809000000135356</t>
  </si>
  <si>
    <t xml:space="preserve">0314622601809000000135431</t>
  </si>
  <si>
    <t xml:space="preserve">0314622601809000000135387</t>
  </si>
  <si>
    <t xml:space="preserve">0314622601809000000135445</t>
  </si>
  <si>
    <t xml:space="preserve">0314622601809000000135298</t>
  </si>
  <si>
    <t xml:space="preserve">0314622601809000000135462</t>
  </si>
  <si>
    <t xml:space="preserve">0314622601809000000135270</t>
  </si>
  <si>
    <t xml:space="preserve">0314622601809000000135459</t>
  </si>
  <si>
    <t xml:space="preserve">0314622601809000000135400</t>
  </si>
  <si>
    <t xml:space="preserve">0314622601809000000135308</t>
  </si>
  <si>
    <t xml:space="preserve">0314622601809000000135360</t>
  </si>
  <si>
    <t xml:space="preserve">0314622601809000000135311</t>
  </si>
  <si>
    <t xml:space="preserve">0314622601809000000135390</t>
  </si>
  <si>
    <t xml:space="preserve">0314622601809000000135414</t>
  </si>
  <si>
    <t xml:space="preserve">0314622601809000000135486</t>
  </si>
  <si>
    <t xml:space="preserve">0314622601809000000135373</t>
  </si>
  <si>
    <t xml:space="preserve">0314622601809000000135325</t>
  </si>
  <si>
    <t xml:space="preserve">0314622601809000000135503</t>
  </si>
  <si>
    <t xml:space="preserve">0314622601809000000135493</t>
  </si>
  <si>
    <t xml:space="preserve">0314622601809000000135339</t>
  </si>
  <si>
    <t xml:space="preserve">0314622601809000000135342</t>
  </si>
  <si>
    <t xml:space="preserve">0210369100000000000029736</t>
  </si>
  <si>
    <t xml:space="preserve">0210369100000000000029767</t>
  </si>
  <si>
    <t xml:space="preserve">0210369100000000000029784</t>
  </si>
  <si>
    <t xml:space="preserve">0210369100000000000029798</t>
  </si>
  <si>
    <t xml:space="preserve">0210369100000000000029808</t>
  </si>
  <si>
    <t xml:space="preserve">0210369100000000000029811</t>
  </si>
  <si>
    <t xml:space="preserve">0210369100000000000029825</t>
  </si>
  <si>
    <t xml:space="preserve">0210369100000000000029839</t>
  </si>
  <si>
    <t xml:space="preserve">0210369100000000000029842</t>
  </si>
  <si>
    <t xml:space="preserve">0210369100000000000029397</t>
  </si>
  <si>
    <t xml:space="preserve">0210369100000000000029407</t>
  </si>
  <si>
    <t xml:space="preserve">0210369100000000000029410</t>
  </si>
  <si>
    <t xml:space="preserve">0210369100000000000029424</t>
  </si>
  <si>
    <t xml:space="preserve">0000856601807000000109874</t>
  </si>
  <si>
    <t xml:space="preserve">0000856601807000000109857</t>
  </si>
  <si>
    <t xml:space="preserve">0000856601807000000102837</t>
  </si>
  <si>
    <t xml:space="preserve">0000856601807000000109834</t>
  </si>
  <si>
    <t xml:space="preserve">0000856601807000000109809</t>
  </si>
  <si>
    <t xml:space="preserve">0000856601807000000102818</t>
  </si>
  <si>
    <t xml:space="preserve">0000856601807000000109843</t>
  </si>
  <si>
    <t xml:space="preserve">0000856601807000000109860</t>
  </si>
  <si>
    <t xml:space="preserve">0000856601807000000102806</t>
  </si>
  <si>
    <t xml:space="preserve">0000856601807000000109812</t>
  </si>
  <si>
    <t xml:space="preserve">0000856601807000000109888</t>
  </si>
  <si>
    <t xml:space="preserve">0000856601807000000109799</t>
  </si>
  <si>
    <t xml:space="preserve">0000856601807000000109891</t>
  </si>
  <si>
    <t xml:space="preserve">0000856601807000000109826</t>
  </si>
  <si>
    <t xml:space="preserve">0000856601807000000102823</t>
  </si>
  <si>
    <t xml:space="preserve">0000856601808000000103091</t>
  </si>
  <si>
    <t xml:space="preserve">0000856601808000000102959</t>
  </si>
  <si>
    <t xml:space="preserve">0000856601808000000103115</t>
  </si>
  <si>
    <t xml:space="preserve">0000856601808000000103088</t>
  </si>
  <si>
    <t xml:space="preserve">0000856601809000000115914</t>
  </si>
  <si>
    <t xml:space="preserve">0000856601808000000102785</t>
  </si>
  <si>
    <t xml:space="preserve">0000856601808000000103132</t>
  </si>
  <si>
    <t xml:space="preserve">0000856601808000000103057</t>
  </si>
  <si>
    <t xml:space="preserve">0000856601808000000103221</t>
  </si>
  <si>
    <t xml:space="preserve">0000856601808000000103266</t>
  </si>
  <si>
    <t xml:space="preserve">0000856601808000000103194</t>
  </si>
  <si>
    <t xml:space="preserve">0000856601808000000103177</t>
  </si>
  <si>
    <t xml:space="preserve">0000856601808000000102994</t>
  </si>
  <si>
    <t xml:space="preserve">0000856601808000000103146</t>
  </si>
  <si>
    <t xml:space="preserve">0000856601808000000103180</t>
  </si>
  <si>
    <t xml:space="preserve">0000856601808000000103030</t>
  </si>
  <si>
    <t xml:space="preserve">0000856601808000000102932</t>
  </si>
  <si>
    <t xml:space="preserve">0000856601808000000103043</t>
  </si>
  <si>
    <t xml:space="preserve">0000856601808000000103249</t>
  </si>
  <si>
    <t xml:space="preserve">0000856601807000000102871</t>
  </si>
  <si>
    <t xml:space="preserve">0000856601808000000103271</t>
  </si>
  <si>
    <t xml:space="preserve">0000856601808000000103009</t>
  </si>
  <si>
    <t xml:space="preserve">0000856601808000000103218</t>
  </si>
  <si>
    <t xml:space="preserve">0000856601808000000103129</t>
  </si>
  <si>
    <t xml:space="preserve">0000856601808000000103074</t>
  </si>
  <si>
    <t xml:space="preserve">0000856601809000000115928</t>
  </si>
  <si>
    <t xml:space="preserve">0000856601808000000103297</t>
  </si>
  <si>
    <t xml:space="preserve">0000856601808000000103204</t>
  </si>
  <si>
    <t xml:space="preserve">0000856601808000000103355</t>
  </si>
  <si>
    <t xml:space="preserve">0000856601808000000103310</t>
  </si>
  <si>
    <t xml:space="preserve">0000856601809000000115931</t>
  </si>
  <si>
    <t xml:space="preserve">0000856601808000000103235</t>
  </si>
  <si>
    <t xml:space="preserve">0000856601808000000102754</t>
  </si>
  <si>
    <t xml:space="preserve">0000856601808000000103163</t>
  </si>
  <si>
    <t xml:space="preserve">0000856601808000000102929</t>
  </si>
  <si>
    <t xml:space="preserve">0000856601808000000103307</t>
  </si>
  <si>
    <t xml:space="preserve">0000856601808000000103060</t>
  </si>
  <si>
    <t xml:space="preserve">0000856601808000000102977</t>
  </si>
  <si>
    <t xml:space="preserve">0000856601808000000103341</t>
  </si>
  <si>
    <t xml:space="preserve">0000856601808000000103101</t>
  </si>
  <si>
    <t xml:space="preserve">0000856601808000000103012</t>
  </si>
  <si>
    <t xml:space="preserve">0000856601808000000102946</t>
  </si>
  <si>
    <t xml:space="preserve">0000856601808000000103338</t>
  </si>
  <si>
    <t xml:space="preserve">0000856601808000000103324</t>
  </si>
  <si>
    <t xml:space="preserve">0000856601808000000102963</t>
  </si>
  <si>
    <t xml:space="preserve">0000856601808000000103156</t>
  </si>
  <si>
    <t xml:space="preserve">0000856601808000000103283</t>
  </si>
  <si>
    <t xml:space="preserve">0000856601808000000102980</t>
  </si>
  <si>
    <t xml:space="preserve">0000856601808000000103026</t>
  </si>
  <si>
    <t xml:space="preserve">0000856601808000000103252</t>
  </si>
  <si>
    <t xml:space="preserve">0000856601808000000103369</t>
  </si>
  <si>
    <t xml:space="preserve">0210440400000000000010768</t>
  </si>
  <si>
    <t xml:space="preserve">0210440400000000000010843</t>
  </si>
  <si>
    <t xml:space="preserve">0210440400000000000010915</t>
  </si>
  <si>
    <t xml:space="preserve">0210440400000000000010648</t>
  </si>
  <si>
    <t xml:space="preserve">0000856601808000000105986</t>
  </si>
  <si>
    <t xml:space="preserve">0000856601808000000106381</t>
  </si>
  <si>
    <t xml:space="preserve">0000856601808000000106141</t>
  </si>
  <si>
    <t xml:space="preserve">0000856601808000000106052</t>
  </si>
  <si>
    <t xml:space="preserve">0000856601808000000106107</t>
  </si>
  <si>
    <t xml:space="preserve">0000856601808000000105910</t>
  </si>
  <si>
    <t xml:space="preserve">0000856601808000000106004</t>
  </si>
  <si>
    <t xml:space="preserve">0000856601808000000106138</t>
  </si>
  <si>
    <t xml:space="preserve">0000856601808000000106364</t>
  </si>
  <si>
    <t xml:space="preserve">0000856601808000000106292</t>
  </si>
  <si>
    <t xml:space="preserve">0000856601808000000106320</t>
  </si>
  <si>
    <t xml:space="preserve">0000856601808000000105969</t>
  </si>
  <si>
    <t xml:space="preserve">0000856601808000000106204</t>
  </si>
  <si>
    <t xml:space="preserve">0000856601808000000106110</t>
  </si>
  <si>
    <t xml:space="preserve">0000856601808000000106083</t>
  </si>
  <si>
    <t xml:space="preserve">0000856601808000000106172</t>
  </si>
  <si>
    <t xml:space="preserve">0000856601808000000106155</t>
  </si>
  <si>
    <t xml:space="preserve">0000856601808000000106395</t>
  </si>
  <si>
    <t xml:space="preserve">0000856601808000000106289</t>
  </si>
  <si>
    <t xml:space="preserve">0000856601808000000106213</t>
  </si>
  <si>
    <t xml:space="preserve">0000856601808000000106199</t>
  </si>
  <si>
    <t xml:space="preserve">0000856601808000000106302</t>
  </si>
  <si>
    <t xml:space="preserve">0000856601808000000106018</t>
  </si>
  <si>
    <t xml:space="preserve">0000856601808000000106350</t>
  </si>
  <si>
    <t xml:space="preserve">0000856601808000000105955</t>
  </si>
  <si>
    <t xml:space="preserve">0000856601808000000105938</t>
  </si>
  <si>
    <t xml:space="preserve">0000856601808000000106186</t>
  </si>
  <si>
    <t xml:space="preserve">0000856601808000000106021</t>
  </si>
  <si>
    <t xml:space="preserve">0000856601808000000106347</t>
  </si>
  <si>
    <t xml:space="preserve">0000856601808000000106124</t>
  </si>
  <si>
    <t xml:space="preserve">0000856601808000000105924</t>
  </si>
  <si>
    <t xml:space="preserve">0000856601808000000105941</t>
  </si>
  <si>
    <t xml:space="preserve">0000856601808000000106333</t>
  </si>
  <si>
    <t xml:space="preserve">0000856601808000000106316</t>
  </si>
  <si>
    <t xml:space="preserve">0000856601808000000106261</t>
  </si>
  <si>
    <t xml:space="preserve">0000856601808000000106066</t>
  </si>
  <si>
    <t xml:space="preserve">0000856601808000000106097</t>
  </si>
  <si>
    <t xml:space="preserve">0000856601808000000106405</t>
  </si>
  <si>
    <t xml:space="preserve">0000856601808000000105972</t>
  </si>
  <si>
    <t xml:space="preserve">0321426200000000000009452</t>
  </si>
  <si>
    <t xml:space="preserve">0321426200000000000009472</t>
  </si>
  <si>
    <t xml:space="preserve">0321426200000000000009483</t>
  </si>
  <si>
    <t xml:space="preserve">0320296400000000000045428</t>
  </si>
  <si>
    <t xml:space="preserve">0320296400000000000045373</t>
  </si>
  <si>
    <t xml:space="preserve">0320296400000000000045387</t>
  </si>
  <si>
    <t xml:space="preserve">0000856601808000000106227</t>
  </si>
  <si>
    <t xml:space="preserve">0000856601808000000106378</t>
  </si>
  <si>
    <t xml:space="preserve">0000856601808000000106073</t>
  </si>
  <si>
    <t xml:space="preserve">0000856601808000000106035</t>
  </si>
  <si>
    <t xml:space="preserve">0000856601808000000106169</t>
  </si>
  <si>
    <t xml:space="preserve">0000856601808000000105991</t>
  </si>
  <si>
    <t xml:space="preserve">0000856601808000000106244</t>
  </si>
  <si>
    <t xml:space="preserve">0000856601808000000106258</t>
  </si>
  <si>
    <t xml:space="preserve">0000856601808000000106275</t>
  </si>
  <si>
    <t xml:space="preserve">0000856601808000000106049</t>
  </si>
  <si>
    <t xml:space="preserve">0000856601808000000106230</t>
  </si>
  <si>
    <t xml:space="preserve">0320296400000000000045685</t>
  </si>
  <si>
    <t xml:space="preserve">0320296400000000000045699</t>
  </si>
  <si>
    <t xml:space="preserve">0210380400000000000001770</t>
  </si>
  <si>
    <t xml:space="preserve">0320296400000000000045709</t>
  </si>
  <si>
    <t xml:space="preserve">0320296400000000000045712</t>
  </si>
  <si>
    <t xml:space="preserve">0000650901809000000002098</t>
  </si>
  <si>
    <t xml:space="preserve">0314754800000000000068438</t>
  </si>
  <si>
    <t xml:space="preserve">0320296400000000000045731</t>
  </si>
  <si>
    <t xml:space="preserve">0320296400000000000045743</t>
  </si>
  <si>
    <t xml:space="preserve">0320296400000000000045757</t>
  </si>
  <si>
    <t xml:space="preserve">0319738600000000000004183</t>
  </si>
  <si>
    <t xml:space="preserve">0320296400000000000045760</t>
  </si>
  <si>
    <t xml:space="preserve">0314754800000000000078723</t>
  </si>
  <si>
    <t xml:space="preserve">0314754800000000000078737</t>
  </si>
  <si>
    <t xml:space="preserve">0314754800000000000078740</t>
  </si>
  <si>
    <t xml:space="preserve">0320296400000000000045390</t>
  </si>
  <si>
    <t xml:space="preserve">0320296400000000000045400</t>
  </si>
  <si>
    <t xml:space="preserve">0319738600000000000004080</t>
  </si>
  <si>
    <t xml:space="preserve">0319738600000000000004094</t>
  </si>
  <si>
    <t xml:space="preserve">0319738600000000000004104</t>
  </si>
  <si>
    <t xml:space="preserve">0319738600000000000004121</t>
  </si>
  <si>
    <t xml:space="preserve">0319738600000000000004135</t>
  </si>
  <si>
    <t xml:space="preserve">0319738600000000000004149</t>
  </si>
  <si>
    <t xml:space="preserve">0319738600000000000004166</t>
  </si>
  <si>
    <t xml:space="preserve">0320296400000000000045640</t>
  </si>
  <si>
    <t xml:space="preserve">0210440101809000000005936</t>
  </si>
  <si>
    <t xml:space="preserve">0210440101809000000005899</t>
  </si>
  <si>
    <t xml:space="preserve">0210440101809000000005796</t>
  </si>
  <si>
    <t xml:space="preserve">0210440101809000000005943</t>
  </si>
  <si>
    <t xml:space="preserve">0210440101807000000005009</t>
  </si>
  <si>
    <t xml:space="preserve">0210440101809000000005837</t>
  </si>
  <si>
    <t xml:space="preserve">0210440101807000000004994</t>
  </si>
  <si>
    <t xml:space="preserve">0210440101809000000005782</t>
  </si>
  <si>
    <t xml:space="preserve">0210440101809000000005765</t>
  </si>
  <si>
    <t xml:space="preserve">0210440101807000000005012</t>
  </si>
  <si>
    <t xml:space="preserve">0210440101809000000005960</t>
  </si>
  <si>
    <t xml:space="preserve">0319738600000000000004046</t>
  </si>
  <si>
    <t xml:space="preserve">0319738600000000000004063</t>
  </si>
  <si>
    <t xml:space="preserve">0210369001809000000008277</t>
  </si>
  <si>
    <t xml:space="preserve">0314625501809000000002021</t>
  </si>
  <si>
    <t xml:space="preserve">0210369001809000000008280</t>
  </si>
  <si>
    <t xml:space="preserve">0320296400000000000045654</t>
  </si>
  <si>
    <t xml:space="preserve">0320296400000000000045431</t>
  </si>
  <si>
    <t xml:space="preserve">0320296400000000000045445</t>
  </si>
  <si>
    <t xml:space="preserve">0320296400000000000045476</t>
  </si>
  <si>
    <t xml:space="preserve">0319319501809000000001843</t>
  </si>
  <si>
    <t xml:space="preserve">0319319501809000000001857</t>
  </si>
  <si>
    <t xml:space="preserve">0319319501809000000001831</t>
  </si>
  <si>
    <t xml:space="preserve">0319319501809000000001860</t>
  </si>
  <si>
    <t xml:space="preserve">0319319501809000000001812</t>
  </si>
  <si>
    <t xml:space="preserve">0319319501809000000001888</t>
  </si>
  <si>
    <t xml:space="preserve">0319319501809000000001826</t>
  </si>
  <si>
    <t xml:space="preserve">0320296400000000000045503</t>
  </si>
  <si>
    <t xml:space="preserve">0314656900000000000005572</t>
  </si>
  <si>
    <t xml:space="preserve">0210369100000000000029722</t>
  </si>
  <si>
    <t xml:space="preserve">0320296400000000000045668</t>
  </si>
  <si>
    <t xml:space="preserve">0320296400000000000045517</t>
  </si>
  <si>
    <t xml:space="preserve">0320296400000000000045534</t>
  </si>
  <si>
    <t xml:space="preserve">0320296400000000000045548</t>
  </si>
  <si>
    <t xml:space="preserve">0320296400000000000045551</t>
  </si>
  <si>
    <t xml:space="preserve">0320296400000000000045565</t>
  </si>
  <si>
    <t xml:space="preserve">0320296400000000000045579</t>
  </si>
  <si>
    <t xml:space="preserve">0320296400000000000045582</t>
  </si>
  <si>
    <t xml:space="preserve">0320296400000000000045596</t>
  </si>
  <si>
    <t xml:space="preserve">0320296400000000000045606</t>
  </si>
  <si>
    <t xml:space="preserve">0320296400000000000045616</t>
  </si>
  <si>
    <t xml:space="preserve">0210380400000000000001601</t>
  </si>
  <si>
    <t xml:space="preserve">0320296400000000000045637</t>
  </si>
  <si>
    <t xml:space="preserve">0210380400000000000001615</t>
  </si>
  <si>
    <t xml:space="preserve">0320296400000000000045671</t>
  </si>
  <si>
    <t xml:space="preserve">0210380400000000000001680</t>
  </si>
  <si>
    <t xml:space="preserve">0210380400000000000001735</t>
  </si>
  <si>
    <t xml:space="preserve">0210440400000000000010411</t>
  </si>
  <si>
    <t xml:space="preserve">0210440400000000000010439</t>
  </si>
  <si>
    <t xml:space="preserve">0210440400000000000010442</t>
  </si>
  <si>
    <t xml:space="preserve">0210440400000000000010456</t>
  </si>
  <si>
    <t xml:space="preserve">0210440400000000000010467</t>
  </si>
  <si>
    <t xml:space="preserve">0210440400000000000010473</t>
  </si>
  <si>
    <t xml:space="preserve">0210440400000000000010487</t>
  </si>
  <si>
    <t xml:space="preserve">0210440400000000000010490</t>
  </si>
  <si>
    <t xml:space="preserve">0210440400000000000010500</t>
  </si>
  <si>
    <t xml:space="preserve">0210440400000000000010514</t>
  </si>
  <si>
    <t xml:space="preserve">0210440400000000000010528</t>
  </si>
  <si>
    <t xml:space="preserve">0210440400000000000010531</t>
  </si>
  <si>
    <t xml:space="preserve">0210440400000000000010545</t>
  </si>
  <si>
    <t xml:space="preserve">0210440400000000000010559</t>
  </si>
  <si>
    <t xml:space="preserve">0210440400000000000010562</t>
  </si>
  <si>
    <t xml:space="preserve">0210440400000000000010576</t>
  </si>
  <si>
    <t xml:space="preserve">0210440400000000000010582</t>
  </si>
  <si>
    <t xml:space="preserve">0210440400000000000010593</t>
  </si>
  <si>
    <t xml:space="preserve">0210440400000000000010603</t>
  </si>
  <si>
    <t xml:space="preserve">0210440400000000000010617</t>
  </si>
  <si>
    <t xml:space="preserve">0210440400000000000010634</t>
  </si>
  <si>
    <t xml:space="preserve">0210440400000000000010651</t>
  </si>
  <si>
    <t xml:space="preserve">0210440400000000000010679</t>
  </si>
  <si>
    <t xml:space="preserve">0210440400000000000010682</t>
  </si>
  <si>
    <t xml:space="preserve">0210440400000000000010696</t>
  </si>
  <si>
    <t xml:space="preserve">0210440400000000000010706</t>
  </si>
  <si>
    <t xml:space="preserve">0210440400000000000010713</t>
  </si>
  <si>
    <t xml:space="preserve">0210440400000000000010723</t>
  </si>
  <si>
    <t xml:space="preserve">0210440400000000000010737</t>
  </si>
  <si>
    <t xml:space="preserve">0210440400000000000010740</t>
  </si>
  <si>
    <t xml:space="preserve">0210440400000000000010754</t>
  </si>
  <si>
    <t xml:space="preserve">0210440400000000000010771</t>
  </si>
  <si>
    <t xml:space="preserve">0210440400000000000010785</t>
  </si>
  <si>
    <t xml:space="preserve">0210440400000000000010799</t>
  </si>
  <si>
    <t xml:space="preserve">0210440400000000000010809</t>
  </si>
  <si>
    <t xml:space="preserve">0210440400000000000010812</t>
  </si>
  <si>
    <t xml:space="preserve">0210440400000000000010826</t>
  </si>
  <si>
    <t xml:space="preserve">0210440400000000000010839</t>
  </si>
  <si>
    <t xml:space="preserve">0210440400000000000010857</t>
  </si>
  <si>
    <t xml:space="preserve">0210440400000000000010860</t>
  </si>
  <si>
    <t xml:space="preserve">0210440400000000000010874</t>
  </si>
  <si>
    <t xml:space="preserve">0210440400000000000010888</t>
  </si>
  <si>
    <t xml:space="preserve">0210440400000000000010891</t>
  </si>
  <si>
    <t xml:space="preserve">0210440400000000000010901</t>
  </si>
  <si>
    <t xml:space="preserve">0210440400000000000010929</t>
  </si>
  <si>
    <t xml:space="preserve">0210440400000000000010932</t>
  </si>
  <si>
    <t xml:space="preserve">0210440400000000000010946</t>
  </si>
  <si>
    <t xml:space="preserve">0210440400000000000010954</t>
  </si>
  <si>
    <t xml:space="preserve">0210440400000000000010963</t>
  </si>
  <si>
    <t xml:space="preserve">0210440400000000000010977</t>
  </si>
  <si>
    <t xml:space="preserve">0210440400000000000010980</t>
  </si>
  <si>
    <t xml:space="preserve">0210369001809000000008318</t>
  </si>
  <si>
    <t xml:space="preserve">0000650901809000000002108</t>
  </si>
  <si>
    <t xml:space="preserve">SELECT PACKAGE_ENTITIES.CHARGE_GUID as "ID начис-я", 
PACKAGE_ENTITIES.IS_SEND_GISGMP as "Признак отпр.", 
PACKAGE_ENTITIES.GISGMP_CODE as "Код рез-та", 
CHARGES.REGISTER_DATE as "Дата регистр.", 
CHARGES.BSP_GUID as "Ид-р уч-ка", 
CHARGES.BILL_ID as "УИН", 
CHARGES.ORG_NAME as "Имя уч-ка", 
CHARGES.STATUS as "Статус нач-я", 
CHARGES.AMOUNT as "Сумма", 
CHARGES.BILL_ORG_INN as "ИНН уч-ка" 
FROM PACKAGE_ENTITIES, CHARGES  
WHERE PACKAGE_ENTITIES.IS_SEND_GISGMP='1' 
AND PACKAGE_ENTITIES.GISGMP_CODE='0' 
AND CHARGES.REGISTER_DATE&gt;='10.09.2018'and CHARGES.REGISTER_DATE&lt;='16.09.2018' 
AND PACKAGE_ENTITIES.CHARGE_GUID=CHARGES.GUI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sz val="10"/>
      <name val="Dialog"/>
      <family val="0"/>
    </font>
    <font>
      <b val="true"/>
      <sz val="8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0.99"/>
    <col collapsed="false" customWidth="true" hidden="false" outlineLevel="0" max="3" min="3" style="1" width="26.56"/>
    <col collapsed="false" customWidth="true" hidden="false" outlineLevel="0" max="4" min="4" style="1" width="13.85"/>
    <col collapsed="false" customWidth="true" hidden="true" outlineLevel="0" max="5" min="5" style="1" width="9.0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tru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5" t="n">
        <v>1586322</v>
      </c>
      <c r="F3" s="5" t="n">
        <f aca="false">E3/100</f>
        <v>15863.22</v>
      </c>
      <c r="G3" s="5" t="n">
        <v>1</v>
      </c>
      <c r="H3" s="5" t="n">
        <v>1</v>
      </c>
      <c r="I3" s="4" t="s">
        <v>13</v>
      </c>
      <c r="J3" s="6" t="s">
        <v>14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true" outlineLevel="0" collapsed="false">
      <c r="A4" s="4" t="s">
        <v>9</v>
      </c>
      <c r="B4" s="4" t="s">
        <v>10</v>
      </c>
      <c r="C4" s="4" t="s">
        <v>15</v>
      </c>
      <c r="D4" s="4" t="s">
        <v>12</v>
      </c>
      <c r="E4" s="5" t="n">
        <v>1511077</v>
      </c>
      <c r="F4" s="5" t="n">
        <f aca="false">E4/100</f>
        <v>15110.77</v>
      </c>
      <c r="G4" s="5" t="n">
        <v>1</v>
      </c>
      <c r="H4" s="5" t="n">
        <v>1</v>
      </c>
      <c r="I4" s="4" t="s">
        <v>13</v>
      </c>
      <c r="J4" s="6" t="s">
        <v>16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4" t="s">
        <v>9</v>
      </c>
      <c r="B5" s="4" t="s">
        <v>10</v>
      </c>
      <c r="C5" s="4" t="s">
        <v>17</v>
      </c>
      <c r="D5" s="4" t="s">
        <v>12</v>
      </c>
      <c r="E5" s="5" t="n">
        <v>1735340</v>
      </c>
      <c r="F5" s="5" t="n">
        <f aca="false">E5/100</f>
        <v>17353.4</v>
      </c>
      <c r="G5" s="5" t="n">
        <v>1</v>
      </c>
      <c r="H5" s="5" t="n">
        <v>1</v>
      </c>
      <c r="I5" s="4" t="s">
        <v>13</v>
      </c>
    </row>
    <row r="6" customFormat="false" ht="12.75" hidden="false" customHeight="true" outlineLevel="0" collapsed="false">
      <c r="A6" s="4" t="s">
        <v>9</v>
      </c>
      <c r="B6" s="4" t="s">
        <v>10</v>
      </c>
      <c r="C6" s="4" t="s">
        <v>18</v>
      </c>
      <c r="D6" s="4" t="s">
        <v>12</v>
      </c>
      <c r="E6" s="5" t="n">
        <v>2277570</v>
      </c>
      <c r="F6" s="5" t="n">
        <f aca="false">E6/100</f>
        <v>22775.7</v>
      </c>
      <c r="G6" s="5" t="n">
        <v>1</v>
      </c>
      <c r="H6" s="5" t="n">
        <v>1</v>
      </c>
      <c r="I6" s="4" t="s">
        <v>13</v>
      </c>
    </row>
    <row r="7" customFormat="false" ht="12.75" hidden="false" customHeight="true" outlineLevel="0" collapsed="false">
      <c r="A7" s="4" t="s">
        <v>9</v>
      </c>
      <c r="B7" s="4" t="s">
        <v>10</v>
      </c>
      <c r="C7" s="4" t="s">
        <v>19</v>
      </c>
      <c r="D7" s="4" t="s">
        <v>12</v>
      </c>
      <c r="E7" s="5" t="n">
        <v>2963263</v>
      </c>
      <c r="F7" s="5" t="n">
        <f aca="false">E7/100</f>
        <v>29632.63</v>
      </c>
      <c r="G7" s="5" t="n">
        <v>1</v>
      </c>
      <c r="H7" s="5" t="n">
        <v>1</v>
      </c>
      <c r="I7" s="4" t="s">
        <v>13</v>
      </c>
    </row>
    <row r="8" customFormat="false" ht="12.75" hidden="false" customHeight="true" outlineLevel="0" collapsed="false">
      <c r="A8" s="4" t="s">
        <v>9</v>
      </c>
      <c r="B8" s="4" t="s">
        <v>10</v>
      </c>
      <c r="C8" s="4" t="s">
        <v>20</v>
      </c>
      <c r="D8" s="4" t="s">
        <v>12</v>
      </c>
      <c r="E8" s="5" t="n">
        <v>2070808</v>
      </c>
      <c r="F8" s="5" t="n">
        <f aca="false">E8/100</f>
        <v>20708.08</v>
      </c>
      <c r="G8" s="5" t="n">
        <v>1</v>
      </c>
      <c r="H8" s="5" t="n">
        <v>1</v>
      </c>
      <c r="I8" s="4" t="s">
        <v>13</v>
      </c>
    </row>
    <row r="9" customFormat="false" ht="12.75" hidden="false" customHeight="true" outlineLevel="0" collapsed="false">
      <c r="A9" s="4" t="s">
        <v>9</v>
      </c>
      <c r="B9" s="4" t="s">
        <v>10</v>
      </c>
      <c r="C9" s="4" t="s">
        <v>21</v>
      </c>
      <c r="D9" s="4" t="s">
        <v>12</v>
      </c>
      <c r="E9" s="5" t="n">
        <v>1863236</v>
      </c>
      <c r="F9" s="5" t="n">
        <f aca="false">E9/100</f>
        <v>18632.36</v>
      </c>
      <c r="G9" s="5" t="n">
        <v>1</v>
      </c>
      <c r="H9" s="5" t="n">
        <v>1</v>
      </c>
      <c r="I9" s="4" t="s">
        <v>13</v>
      </c>
    </row>
    <row r="10" customFormat="false" ht="12.75" hidden="false" customHeight="true" outlineLevel="0" collapsed="false">
      <c r="A10" s="4" t="s">
        <v>9</v>
      </c>
      <c r="B10" s="4" t="s">
        <v>10</v>
      </c>
      <c r="C10" s="4" t="s">
        <v>22</v>
      </c>
      <c r="D10" s="4" t="s">
        <v>12</v>
      </c>
      <c r="E10" s="5" t="n">
        <v>2068951</v>
      </c>
      <c r="F10" s="5" t="n">
        <f aca="false">E10/100</f>
        <v>20689.51</v>
      </c>
      <c r="G10" s="5" t="n">
        <v>1</v>
      </c>
      <c r="H10" s="5" t="n">
        <v>1</v>
      </c>
      <c r="I10" s="4" t="s">
        <v>13</v>
      </c>
    </row>
    <row r="11" customFormat="false" ht="12.75" hidden="false" customHeight="true" outlineLevel="0" collapsed="false">
      <c r="A11" s="4" t="s">
        <v>9</v>
      </c>
      <c r="B11" s="4" t="s">
        <v>10</v>
      </c>
      <c r="C11" s="4" t="s">
        <v>23</v>
      </c>
      <c r="D11" s="4" t="s">
        <v>12</v>
      </c>
      <c r="E11" s="5" t="n">
        <v>2536531</v>
      </c>
      <c r="F11" s="5" t="n">
        <f aca="false">E11/100</f>
        <v>25365.31</v>
      </c>
      <c r="G11" s="5" t="n">
        <v>1</v>
      </c>
      <c r="H11" s="5" t="n">
        <v>1</v>
      </c>
      <c r="I11" s="4" t="s">
        <v>13</v>
      </c>
    </row>
    <row r="12" customFormat="false" ht="12.75" hidden="false" customHeight="true" outlineLevel="0" collapsed="false">
      <c r="A12" s="4" t="s">
        <v>9</v>
      </c>
      <c r="B12" s="4" t="s">
        <v>10</v>
      </c>
      <c r="C12" s="4" t="s">
        <v>24</v>
      </c>
      <c r="D12" s="4" t="s">
        <v>12</v>
      </c>
      <c r="E12" s="5" t="n">
        <v>2373930</v>
      </c>
      <c r="F12" s="5" t="n">
        <f aca="false">E12/100</f>
        <v>23739.3</v>
      </c>
      <c r="G12" s="5" t="n">
        <v>1</v>
      </c>
      <c r="H12" s="5" t="n">
        <v>1</v>
      </c>
      <c r="I12" s="4" t="s">
        <v>13</v>
      </c>
    </row>
    <row r="13" customFormat="false" ht="12.75" hidden="false" customHeight="true" outlineLevel="0" collapsed="false">
      <c r="A13" s="4" t="s">
        <v>9</v>
      </c>
      <c r="B13" s="4" t="s">
        <v>10</v>
      </c>
      <c r="C13" s="4" t="s">
        <v>25</v>
      </c>
      <c r="D13" s="4" t="s">
        <v>12</v>
      </c>
      <c r="E13" s="5" t="n">
        <v>2079410</v>
      </c>
      <c r="F13" s="5" t="n">
        <f aca="false">E13/100</f>
        <v>20794.1</v>
      </c>
      <c r="G13" s="5" t="n">
        <v>1</v>
      </c>
      <c r="H13" s="5" t="n">
        <v>1</v>
      </c>
      <c r="I13" s="4" t="s">
        <v>13</v>
      </c>
    </row>
    <row r="14" customFormat="false" ht="12.75" hidden="false" customHeight="true" outlineLevel="0" collapsed="false">
      <c r="A14" s="4" t="s">
        <v>9</v>
      </c>
      <c r="B14" s="4" t="s">
        <v>10</v>
      </c>
      <c r="C14" s="4" t="s">
        <v>26</v>
      </c>
      <c r="D14" s="4" t="s">
        <v>12</v>
      </c>
      <c r="E14" s="5" t="n">
        <v>1583885</v>
      </c>
      <c r="F14" s="5" t="n">
        <f aca="false">E14/100</f>
        <v>15838.85</v>
      </c>
      <c r="G14" s="5" t="n">
        <v>1</v>
      </c>
      <c r="H14" s="5" t="n">
        <v>1</v>
      </c>
      <c r="I14" s="4" t="s">
        <v>13</v>
      </c>
    </row>
    <row r="15" customFormat="false" ht="12.75" hidden="false" customHeight="true" outlineLevel="0" collapsed="false">
      <c r="A15" s="4" t="s">
        <v>9</v>
      </c>
      <c r="B15" s="4" t="s">
        <v>10</v>
      </c>
      <c r="C15" s="4" t="s">
        <v>27</v>
      </c>
      <c r="D15" s="4" t="s">
        <v>12</v>
      </c>
      <c r="E15" s="5" t="n">
        <v>1738429</v>
      </c>
      <c r="F15" s="5" t="n">
        <f aca="false">E15/100</f>
        <v>17384.29</v>
      </c>
      <c r="G15" s="5" t="n">
        <v>1</v>
      </c>
      <c r="H15" s="5" t="n">
        <v>1</v>
      </c>
      <c r="I15" s="4" t="s">
        <v>13</v>
      </c>
    </row>
    <row r="16" customFormat="false" ht="12.75" hidden="false" customHeight="true" outlineLevel="0" collapsed="false">
      <c r="A16" s="4" t="s">
        <v>9</v>
      </c>
      <c r="B16" s="4" t="s">
        <v>10</v>
      </c>
      <c r="C16" s="4" t="s">
        <v>28</v>
      </c>
      <c r="D16" s="4" t="s">
        <v>12</v>
      </c>
      <c r="E16" s="5" t="n">
        <v>1377349</v>
      </c>
      <c r="F16" s="5" t="n">
        <f aca="false">E16/100</f>
        <v>13773.49</v>
      </c>
      <c r="G16" s="5" t="n">
        <v>1</v>
      </c>
      <c r="H16" s="5" t="n">
        <v>1</v>
      </c>
      <c r="I16" s="4" t="s">
        <v>13</v>
      </c>
    </row>
    <row r="17" customFormat="false" ht="12.75" hidden="false" customHeight="true" outlineLevel="0" collapsed="false">
      <c r="A17" s="4" t="s">
        <v>9</v>
      </c>
      <c r="B17" s="4" t="s">
        <v>10</v>
      </c>
      <c r="C17" s="4" t="s">
        <v>29</v>
      </c>
      <c r="D17" s="4" t="s">
        <v>12</v>
      </c>
      <c r="E17" s="5" t="n">
        <v>1431087</v>
      </c>
      <c r="F17" s="5" t="n">
        <f aca="false">E17/100</f>
        <v>14310.87</v>
      </c>
      <c r="G17" s="5" t="n">
        <v>1</v>
      </c>
      <c r="H17" s="5" t="n">
        <v>1</v>
      </c>
      <c r="I17" s="4" t="s">
        <v>13</v>
      </c>
    </row>
    <row r="18" customFormat="false" ht="12.75" hidden="false" customHeight="true" outlineLevel="0" collapsed="false">
      <c r="A18" s="4" t="s">
        <v>9</v>
      </c>
      <c r="B18" s="4" t="s">
        <v>10</v>
      </c>
      <c r="C18" s="4" t="s">
        <v>30</v>
      </c>
      <c r="D18" s="4" t="s">
        <v>12</v>
      </c>
      <c r="E18" s="5" t="n">
        <v>1847254</v>
      </c>
      <c r="F18" s="5" t="n">
        <f aca="false">E18/100</f>
        <v>18472.54</v>
      </c>
      <c r="G18" s="5" t="n">
        <v>1</v>
      </c>
      <c r="H18" s="5" t="n">
        <v>1</v>
      </c>
      <c r="I18" s="4" t="s">
        <v>13</v>
      </c>
    </row>
    <row r="19" customFormat="false" ht="12.75" hidden="false" customHeight="true" outlineLevel="0" collapsed="false">
      <c r="A19" s="4" t="s">
        <v>9</v>
      </c>
      <c r="B19" s="4" t="s">
        <v>10</v>
      </c>
      <c r="C19" s="4" t="s">
        <v>31</v>
      </c>
      <c r="D19" s="4" t="s">
        <v>12</v>
      </c>
      <c r="E19" s="5" t="n">
        <v>2749628</v>
      </c>
      <c r="F19" s="5" t="n">
        <f aca="false">E19/100</f>
        <v>27496.28</v>
      </c>
      <c r="G19" s="5" t="n">
        <v>1</v>
      </c>
      <c r="H19" s="5" t="n">
        <v>1</v>
      </c>
      <c r="I19" s="4" t="s">
        <v>13</v>
      </c>
    </row>
    <row r="20" customFormat="false" ht="12.75" hidden="false" customHeight="true" outlineLevel="0" collapsed="false">
      <c r="A20" s="4" t="s">
        <v>9</v>
      </c>
      <c r="B20" s="4" t="s">
        <v>10</v>
      </c>
      <c r="C20" s="4" t="s">
        <v>32</v>
      </c>
      <c r="D20" s="4" t="s">
        <v>12</v>
      </c>
      <c r="E20" s="5" t="n">
        <v>1381340</v>
      </c>
      <c r="F20" s="5" t="n">
        <f aca="false">E20/100</f>
        <v>13813.4</v>
      </c>
      <c r="G20" s="5" t="n">
        <v>1</v>
      </c>
      <c r="H20" s="5" t="n">
        <v>1</v>
      </c>
      <c r="I20" s="4" t="s">
        <v>13</v>
      </c>
    </row>
    <row r="21" customFormat="false" ht="12.75" hidden="false" customHeight="true" outlineLevel="0" collapsed="false">
      <c r="A21" s="4" t="s">
        <v>9</v>
      </c>
      <c r="B21" s="4" t="s">
        <v>10</v>
      </c>
      <c r="C21" s="4" t="s">
        <v>33</v>
      </c>
      <c r="D21" s="4" t="s">
        <v>12</v>
      </c>
      <c r="E21" s="5" t="n">
        <v>1580786</v>
      </c>
      <c r="F21" s="5" t="n">
        <f aca="false">E21/100</f>
        <v>15807.86</v>
      </c>
      <c r="G21" s="5" t="n">
        <v>1</v>
      </c>
      <c r="H21" s="5" t="n">
        <v>1</v>
      </c>
      <c r="I21" s="4" t="s">
        <v>13</v>
      </c>
    </row>
    <row r="22" customFormat="false" ht="12.75" hidden="false" customHeight="true" outlineLevel="0" collapsed="false">
      <c r="A22" s="4" t="s">
        <v>9</v>
      </c>
      <c r="B22" s="4" t="s">
        <v>10</v>
      </c>
      <c r="C22" s="4" t="s">
        <v>34</v>
      </c>
      <c r="D22" s="4" t="s">
        <v>12</v>
      </c>
      <c r="E22" s="5" t="n">
        <v>3369262</v>
      </c>
      <c r="F22" s="5" t="n">
        <f aca="false">E22/100</f>
        <v>33692.62</v>
      </c>
      <c r="G22" s="5" t="n">
        <v>1</v>
      </c>
      <c r="H22" s="5" t="n">
        <v>1</v>
      </c>
      <c r="I22" s="4" t="s">
        <v>13</v>
      </c>
    </row>
    <row r="23" customFormat="false" ht="12.75" hidden="false" customHeight="true" outlineLevel="0" collapsed="false">
      <c r="A23" s="4" t="s">
        <v>9</v>
      </c>
      <c r="B23" s="4" t="s">
        <v>10</v>
      </c>
      <c r="C23" s="4" t="s">
        <v>35</v>
      </c>
      <c r="D23" s="4" t="s">
        <v>12</v>
      </c>
      <c r="E23" s="5" t="n">
        <v>1336072</v>
      </c>
      <c r="F23" s="5" t="n">
        <f aca="false">E23/100</f>
        <v>13360.72</v>
      </c>
      <c r="G23" s="5" t="n">
        <v>1</v>
      </c>
      <c r="H23" s="5" t="n">
        <v>1</v>
      </c>
      <c r="I23" s="4" t="s">
        <v>13</v>
      </c>
    </row>
    <row r="24" customFormat="false" ht="12.75" hidden="false" customHeight="true" outlineLevel="0" collapsed="false">
      <c r="A24" s="4" t="s">
        <v>9</v>
      </c>
      <c r="B24" s="4" t="s">
        <v>10</v>
      </c>
      <c r="C24" s="4" t="s">
        <v>36</v>
      </c>
      <c r="D24" s="4" t="s">
        <v>12</v>
      </c>
      <c r="E24" s="5" t="n">
        <v>2286499</v>
      </c>
      <c r="F24" s="5" t="n">
        <f aca="false">E24/100</f>
        <v>22864.99</v>
      </c>
      <c r="G24" s="5" t="n">
        <v>1</v>
      </c>
      <c r="H24" s="5" t="n">
        <v>1</v>
      </c>
      <c r="I24" s="4" t="s">
        <v>13</v>
      </c>
    </row>
    <row r="25" customFormat="false" ht="12.75" hidden="false" customHeight="true" outlineLevel="0" collapsed="false">
      <c r="A25" s="4" t="s">
        <v>9</v>
      </c>
      <c r="B25" s="4" t="s">
        <v>10</v>
      </c>
      <c r="C25" s="4" t="s">
        <v>37</v>
      </c>
      <c r="D25" s="4" t="s">
        <v>12</v>
      </c>
      <c r="E25" s="5" t="n">
        <v>428362</v>
      </c>
      <c r="F25" s="5" t="n">
        <f aca="false">E25/100</f>
        <v>4283.62</v>
      </c>
      <c r="G25" s="5" t="n">
        <v>1</v>
      </c>
      <c r="H25" s="5" t="n">
        <v>1</v>
      </c>
      <c r="I25" s="4" t="s">
        <v>13</v>
      </c>
    </row>
    <row r="26" customFormat="false" ht="12.75" hidden="false" customHeight="true" outlineLevel="0" collapsed="false">
      <c r="A26" s="4" t="s">
        <v>9</v>
      </c>
      <c r="B26" s="4" t="s">
        <v>10</v>
      </c>
      <c r="C26" s="4" t="s">
        <v>38</v>
      </c>
      <c r="D26" s="4" t="s">
        <v>12</v>
      </c>
      <c r="E26" s="5" t="n">
        <v>1982806</v>
      </c>
      <c r="F26" s="5" t="n">
        <f aca="false">E26/100</f>
        <v>19828.06</v>
      </c>
      <c r="G26" s="5" t="n">
        <v>1</v>
      </c>
      <c r="H26" s="5" t="n">
        <v>1</v>
      </c>
      <c r="I26" s="4" t="s">
        <v>13</v>
      </c>
    </row>
    <row r="27" customFormat="false" ht="12.75" hidden="false" customHeight="true" outlineLevel="0" collapsed="false">
      <c r="A27" s="4" t="s">
        <v>9</v>
      </c>
      <c r="B27" s="4" t="s">
        <v>10</v>
      </c>
      <c r="C27" s="4" t="s">
        <v>39</v>
      </c>
      <c r="D27" s="4" t="s">
        <v>12</v>
      </c>
      <c r="E27" s="5" t="n">
        <v>3311538</v>
      </c>
      <c r="F27" s="5" t="n">
        <f aca="false">E27/100</f>
        <v>33115.38</v>
      </c>
      <c r="G27" s="5" t="n">
        <v>1</v>
      </c>
      <c r="H27" s="5" t="n">
        <v>1</v>
      </c>
      <c r="I27" s="4" t="s">
        <v>13</v>
      </c>
    </row>
    <row r="28" customFormat="false" ht="12.75" hidden="false" customHeight="true" outlineLevel="0" collapsed="false">
      <c r="A28" s="4" t="s">
        <v>9</v>
      </c>
      <c r="B28" s="4" t="s">
        <v>10</v>
      </c>
      <c r="C28" s="4" t="s">
        <v>40</v>
      </c>
      <c r="D28" s="4" t="s">
        <v>12</v>
      </c>
      <c r="E28" s="5" t="n">
        <v>1829626</v>
      </c>
      <c r="F28" s="5" t="n">
        <f aca="false">E28/100</f>
        <v>18296.26</v>
      </c>
      <c r="G28" s="5" t="n">
        <v>1</v>
      </c>
      <c r="H28" s="5" t="n">
        <v>1</v>
      </c>
      <c r="I28" s="4" t="s">
        <v>13</v>
      </c>
    </row>
    <row r="29" customFormat="false" ht="12.75" hidden="false" customHeight="true" outlineLevel="0" collapsed="false">
      <c r="A29" s="4" t="s">
        <v>9</v>
      </c>
      <c r="B29" s="4" t="s">
        <v>10</v>
      </c>
      <c r="C29" s="4" t="s">
        <v>41</v>
      </c>
      <c r="D29" s="4" t="s">
        <v>12</v>
      </c>
      <c r="E29" s="5" t="n">
        <v>1752235</v>
      </c>
      <c r="F29" s="5" t="n">
        <f aca="false">E29/100</f>
        <v>17522.35</v>
      </c>
      <c r="G29" s="5" t="n">
        <v>1</v>
      </c>
      <c r="H29" s="5" t="n">
        <v>1</v>
      </c>
      <c r="I29" s="4" t="s">
        <v>13</v>
      </c>
    </row>
    <row r="30" customFormat="false" ht="12.75" hidden="false" customHeight="true" outlineLevel="0" collapsed="false">
      <c r="A30" s="4" t="s">
        <v>9</v>
      </c>
      <c r="B30" s="4" t="s">
        <v>10</v>
      </c>
      <c r="C30" s="4" t="s">
        <v>42</v>
      </c>
      <c r="D30" s="4" t="s">
        <v>12</v>
      </c>
      <c r="E30" s="5" t="n">
        <v>2449099</v>
      </c>
      <c r="F30" s="5" t="n">
        <f aca="false">E30/100</f>
        <v>24490.99</v>
      </c>
      <c r="G30" s="5" t="n">
        <v>1</v>
      </c>
      <c r="H30" s="5" t="n">
        <v>1</v>
      </c>
      <c r="I30" s="4" t="s">
        <v>13</v>
      </c>
    </row>
    <row r="31" customFormat="false" ht="12.75" hidden="false" customHeight="true" outlineLevel="0" collapsed="false">
      <c r="A31" s="4" t="s">
        <v>9</v>
      </c>
      <c r="B31" s="4" t="s">
        <v>10</v>
      </c>
      <c r="C31" s="4" t="s">
        <v>43</v>
      </c>
      <c r="D31" s="4" t="s">
        <v>12</v>
      </c>
      <c r="E31" s="5" t="n">
        <v>1583885</v>
      </c>
      <c r="F31" s="5" t="n">
        <f aca="false">E31/100</f>
        <v>15838.85</v>
      </c>
      <c r="G31" s="5" t="n">
        <v>1</v>
      </c>
      <c r="H31" s="5" t="n">
        <v>1</v>
      </c>
      <c r="I31" s="4" t="s">
        <v>13</v>
      </c>
    </row>
    <row r="32" customFormat="false" ht="12.75" hidden="false" customHeight="true" outlineLevel="0" collapsed="false">
      <c r="A32" s="4" t="s">
        <v>9</v>
      </c>
      <c r="B32" s="4" t="s">
        <v>10</v>
      </c>
      <c r="C32" s="4" t="s">
        <v>44</v>
      </c>
      <c r="D32" s="4" t="s">
        <v>12</v>
      </c>
      <c r="E32" s="5" t="n">
        <v>1825041</v>
      </c>
      <c r="F32" s="5" t="n">
        <f aca="false">E32/100</f>
        <v>18250.41</v>
      </c>
      <c r="G32" s="5" t="n">
        <v>1</v>
      </c>
      <c r="H32" s="5" t="n">
        <v>1</v>
      </c>
      <c r="I32" s="4" t="s">
        <v>13</v>
      </c>
    </row>
    <row r="33" customFormat="false" ht="12.75" hidden="false" customHeight="true" outlineLevel="0" collapsed="false">
      <c r="A33" s="4" t="s">
        <v>9</v>
      </c>
      <c r="B33" s="4" t="s">
        <v>10</v>
      </c>
      <c r="C33" s="4" t="s">
        <v>45</v>
      </c>
      <c r="D33" s="4" t="s">
        <v>12</v>
      </c>
      <c r="E33" s="5" t="n">
        <v>1358201</v>
      </c>
      <c r="F33" s="5" t="n">
        <f aca="false">E33/100</f>
        <v>13582.01</v>
      </c>
      <c r="G33" s="5" t="n">
        <v>1</v>
      </c>
      <c r="H33" s="5" t="n">
        <v>1</v>
      </c>
      <c r="I33" s="4" t="s">
        <v>13</v>
      </c>
    </row>
    <row r="34" customFormat="false" ht="12.75" hidden="false" customHeight="true" outlineLevel="0" collapsed="false">
      <c r="A34" s="4" t="s">
        <v>9</v>
      </c>
      <c r="B34" s="4" t="s">
        <v>10</v>
      </c>
      <c r="C34" s="4" t="s">
        <v>46</v>
      </c>
      <c r="D34" s="4" t="s">
        <v>12</v>
      </c>
      <c r="E34" s="5" t="n">
        <v>3448300</v>
      </c>
      <c r="F34" s="5" t="n">
        <f aca="false">E34/100</f>
        <v>34483</v>
      </c>
      <c r="G34" s="5" t="n">
        <v>1</v>
      </c>
      <c r="H34" s="5" t="n">
        <v>1</v>
      </c>
      <c r="I34" s="4" t="s">
        <v>13</v>
      </c>
    </row>
    <row r="35" customFormat="false" ht="12.75" hidden="false" customHeight="true" outlineLevel="0" collapsed="false">
      <c r="A35" s="4" t="s">
        <v>9</v>
      </c>
      <c r="B35" s="4" t="s">
        <v>10</v>
      </c>
      <c r="C35" s="4" t="s">
        <v>47</v>
      </c>
      <c r="D35" s="4" t="s">
        <v>12</v>
      </c>
      <c r="E35" s="5" t="n">
        <v>2749341</v>
      </c>
      <c r="F35" s="5" t="n">
        <f aca="false">E35/100</f>
        <v>27493.41</v>
      </c>
      <c r="G35" s="5" t="n">
        <v>1</v>
      </c>
      <c r="H35" s="5" t="n">
        <v>1</v>
      </c>
      <c r="I35" s="4" t="s">
        <v>13</v>
      </c>
    </row>
    <row r="36" customFormat="false" ht="12.75" hidden="false" customHeight="true" outlineLevel="0" collapsed="false">
      <c r="A36" s="4" t="s">
        <v>9</v>
      </c>
      <c r="B36" s="4" t="s">
        <v>10</v>
      </c>
      <c r="C36" s="4" t="s">
        <v>48</v>
      </c>
      <c r="D36" s="4" t="s">
        <v>12</v>
      </c>
      <c r="E36" s="5" t="n">
        <v>1063156</v>
      </c>
      <c r="F36" s="5" t="n">
        <f aca="false">E36/100</f>
        <v>10631.56</v>
      </c>
      <c r="G36" s="5" t="n">
        <v>1</v>
      </c>
      <c r="H36" s="5" t="n">
        <v>1</v>
      </c>
      <c r="I36" s="4" t="s">
        <v>13</v>
      </c>
    </row>
    <row r="37" customFormat="false" ht="12.75" hidden="false" customHeight="true" outlineLevel="0" collapsed="false">
      <c r="A37" s="4" t="s">
        <v>9</v>
      </c>
      <c r="B37" s="4" t="s">
        <v>10</v>
      </c>
      <c r="C37" s="4" t="s">
        <v>49</v>
      </c>
      <c r="D37" s="4" t="s">
        <v>12</v>
      </c>
      <c r="E37" s="5" t="n">
        <v>795480</v>
      </c>
      <c r="F37" s="5" t="n">
        <f aca="false">E37/100</f>
        <v>7954.8</v>
      </c>
      <c r="G37" s="5" t="n">
        <v>1</v>
      </c>
      <c r="H37" s="5" t="n">
        <v>1</v>
      </c>
      <c r="I37" s="4" t="s">
        <v>13</v>
      </c>
    </row>
    <row r="38" customFormat="false" ht="12.75" hidden="false" customHeight="true" outlineLevel="0" collapsed="false">
      <c r="A38" s="4" t="s">
        <v>9</v>
      </c>
      <c r="B38" s="4" t="s">
        <v>10</v>
      </c>
      <c r="C38" s="4" t="s">
        <v>50</v>
      </c>
      <c r="D38" s="4" t="s">
        <v>12</v>
      </c>
      <c r="E38" s="5" t="n">
        <v>1963952</v>
      </c>
      <c r="F38" s="5" t="n">
        <f aca="false">E38/100</f>
        <v>19639.52</v>
      </c>
      <c r="G38" s="5" t="n">
        <v>1</v>
      </c>
      <c r="H38" s="5" t="n">
        <v>1</v>
      </c>
      <c r="I38" s="4" t="s">
        <v>13</v>
      </c>
    </row>
    <row r="39" customFormat="false" ht="12.75" hidden="false" customHeight="true" outlineLevel="0" collapsed="false">
      <c r="A39" s="4" t="s">
        <v>9</v>
      </c>
      <c r="B39" s="4" t="s">
        <v>10</v>
      </c>
      <c r="C39" s="4" t="s">
        <v>51</v>
      </c>
      <c r="D39" s="4" t="s">
        <v>12</v>
      </c>
      <c r="E39" s="5" t="n">
        <v>3868271</v>
      </c>
      <c r="F39" s="5" t="n">
        <f aca="false">E39/100</f>
        <v>38682.71</v>
      </c>
      <c r="G39" s="5" t="n">
        <v>1</v>
      </c>
      <c r="H39" s="5" t="n">
        <v>1</v>
      </c>
      <c r="I39" s="4" t="s">
        <v>13</v>
      </c>
    </row>
    <row r="40" customFormat="false" ht="12.75" hidden="false" customHeight="true" outlineLevel="0" collapsed="false">
      <c r="A40" s="4" t="s">
        <v>9</v>
      </c>
      <c r="B40" s="4" t="s">
        <v>10</v>
      </c>
      <c r="C40" s="4" t="s">
        <v>52</v>
      </c>
      <c r="D40" s="4" t="s">
        <v>12</v>
      </c>
      <c r="E40" s="5" t="n">
        <v>4356793</v>
      </c>
      <c r="F40" s="5" t="n">
        <f aca="false">E40/100</f>
        <v>43567.93</v>
      </c>
      <c r="G40" s="5" t="n">
        <v>1</v>
      </c>
      <c r="H40" s="5" t="n">
        <v>1</v>
      </c>
      <c r="I40" s="4" t="s">
        <v>13</v>
      </c>
    </row>
    <row r="41" customFormat="false" ht="12.75" hidden="false" customHeight="true" outlineLevel="0" collapsed="false">
      <c r="A41" s="4" t="s">
        <v>9</v>
      </c>
      <c r="B41" s="4" t="s">
        <v>10</v>
      </c>
      <c r="C41" s="4" t="s">
        <v>53</v>
      </c>
      <c r="D41" s="4" t="s">
        <v>12</v>
      </c>
      <c r="E41" s="5" t="n">
        <v>1374652</v>
      </c>
      <c r="F41" s="5" t="n">
        <f aca="false">E41/100</f>
        <v>13746.52</v>
      </c>
      <c r="G41" s="5" t="n">
        <v>1</v>
      </c>
      <c r="H41" s="5" t="n">
        <v>1</v>
      </c>
      <c r="I41" s="4" t="s">
        <v>13</v>
      </c>
    </row>
    <row r="42" customFormat="false" ht="12.75" hidden="false" customHeight="true" outlineLevel="0" collapsed="false">
      <c r="A42" s="4" t="s">
        <v>9</v>
      </c>
      <c r="B42" s="4" t="s">
        <v>10</v>
      </c>
      <c r="C42" s="4" t="s">
        <v>54</v>
      </c>
      <c r="D42" s="4" t="s">
        <v>12</v>
      </c>
      <c r="E42" s="5" t="n">
        <v>1730579</v>
      </c>
      <c r="F42" s="5" t="n">
        <f aca="false">E42/100</f>
        <v>17305.79</v>
      </c>
      <c r="G42" s="5" t="n">
        <v>1</v>
      </c>
      <c r="H42" s="5" t="n">
        <v>1</v>
      </c>
      <c r="I42" s="4" t="s">
        <v>13</v>
      </c>
    </row>
    <row r="43" customFormat="false" ht="12.75" hidden="false" customHeight="true" outlineLevel="0" collapsed="false">
      <c r="A43" s="4" t="s">
        <v>55</v>
      </c>
      <c r="B43" s="4" t="s">
        <v>56</v>
      </c>
      <c r="C43" s="4" t="s">
        <v>57</v>
      </c>
      <c r="D43" s="4" t="s">
        <v>58</v>
      </c>
      <c r="E43" s="5" t="n">
        <v>380000</v>
      </c>
      <c r="F43" s="5" t="n">
        <f aca="false">E43/100</f>
        <v>3800</v>
      </c>
      <c r="G43" s="5" t="n">
        <v>1</v>
      </c>
      <c r="H43" s="5" t="n">
        <v>1</v>
      </c>
      <c r="I43" s="4" t="s">
        <v>13</v>
      </c>
    </row>
    <row r="44" customFormat="false" ht="12.75" hidden="false" customHeight="true" outlineLevel="0" collapsed="false">
      <c r="A44" s="4" t="s">
        <v>59</v>
      </c>
      <c r="B44" s="4" t="s">
        <v>60</v>
      </c>
      <c r="C44" s="4" t="s">
        <v>61</v>
      </c>
      <c r="D44" s="4" t="s">
        <v>58</v>
      </c>
      <c r="E44" s="5" t="n">
        <v>10381</v>
      </c>
      <c r="F44" s="5" t="n">
        <f aca="false">E44/100</f>
        <v>103.81</v>
      </c>
      <c r="G44" s="5" t="n">
        <v>1</v>
      </c>
      <c r="H44" s="5" t="n">
        <v>1</v>
      </c>
      <c r="I44" s="4" t="s">
        <v>13</v>
      </c>
    </row>
    <row r="45" customFormat="false" ht="12.75" hidden="false" customHeight="true" outlineLevel="0" collapsed="false">
      <c r="A45" s="4" t="s">
        <v>59</v>
      </c>
      <c r="B45" s="4" t="s">
        <v>60</v>
      </c>
      <c r="C45" s="4" t="s">
        <v>62</v>
      </c>
      <c r="D45" s="4" t="s">
        <v>58</v>
      </c>
      <c r="E45" s="5" t="n">
        <v>10600</v>
      </c>
      <c r="F45" s="5" t="n">
        <f aca="false">E45/100</f>
        <v>106</v>
      </c>
      <c r="G45" s="5" t="n">
        <v>1</v>
      </c>
      <c r="H45" s="5" t="n">
        <v>1</v>
      </c>
      <c r="I45" s="4" t="s">
        <v>13</v>
      </c>
    </row>
    <row r="46" customFormat="false" ht="12.75" hidden="false" customHeight="true" outlineLevel="0" collapsed="false">
      <c r="A46" s="4" t="s">
        <v>59</v>
      </c>
      <c r="B46" s="4" t="s">
        <v>60</v>
      </c>
      <c r="C46" s="4" t="s">
        <v>63</v>
      </c>
      <c r="D46" s="4" t="s">
        <v>58</v>
      </c>
      <c r="E46" s="5" t="n">
        <v>22684</v>
      </c>
      <c r="F46" s="5" t="n">
        <f aca="false">E46/100</f>
        <v>226.84</v>
      </c>
      <c r="G46" s="5" t="n">
        <v>1</v>
      </c>
      <c r="H46" s="5" t="n">
        <v>1</v>
      </c>
      <c r="I46" s="4" t="s">
        <v>13</v>
      </c>
    </row>
    <row r="47" customFormat="false" ht="12.75" hidden="false" customHeight="true" outlineLevel="0" collapsed="false">
      <c r="A47" s="4" t="s">
        <v>59</v>
      </c>
      <c r="B47" s="4" t="s">
        <v>60</v>
      </c>
      <c r="C47" s="4" t="s">
        <v>64</v>
      </c>
      <c r="D47" s="4" t="s">
        <v>58</v>
      </c>
      <c r="E47" s="5" t="n">
        <v>5256</v>
      </c>
      <c r="F47" s="5" t="n">
        <f aca="false">E47/100</f>
        <v>52.56</v>
      </c>
      <c r="G47" s="5" t="n">
        <v>1</v>
      </c>
      <c r="H47" s="5" t="n">
        <v>1</v>
      </c>
      <c r="I47" s="4" t="s">
        <v>13</v>
      </c>
    </row>
    <row r="48" customFormat="false" ht="12.75" hidden="false" customHeight="true" outlineLevel="0" collapsed="false">
      <c r="A48" s="4" t="s">
        <v>59</v>
      </c>
      <c r="B48" s="4" t="s">
        <v>60</v>
      </c>
      <c r="C48" s="4" t="s">
        <v>65</v>
      </c>
      <c r="D48" s="4" t="s">
        <v>58</v>
      </c>
      <c r="E48" s="5" t="n">
        <v>29211</v>
      </c>
      <c r="F48" s="5" t="n">
        <f aca="false">E48/100</f>
        <v>292.11</v>
      </c>
      <c r="G48" s="5" t="n">
        <v>1</v>
      </c>
      <c r="H48" s="5" t="n">
        <v>1</v>
      </c>
      <c r="I48" s="4" t="s">
        <v>13</v>
      </c>
    </row>
    <row r="49" customFormat="false" ht="12.75" hidden="false" customHeight="true" outlineLevel="0" collapsed="false">
      <c r="A49" s="4" t="s">
        <v>59</v>
      </c>
      <c r="B49" s="4" t="s">
        <v>60</v>
      </c>
      <c r="C49" s="4" t="s">
        <v>66</v>
      </c>
      <c r="D49" s="4" t="s">
        <v>58</v>
      </c>
      <c r="E49" s="5" t="n">
        <v>4424</v>
      </c>
      <c r="F49" s="5" t="n">
        <f aca="false">E49/100</f>
        <v>44.24</v>
      </c>
      <c r="G49" s="5" t="n">
        <v>1</v>
      </c>
      <c r="H49" s="5" t="n">
        <v>1</v>
      </c>
      <c r="I49" s="4" t="s">
        <v>13</v>
      </c>
    </row>
    <row r="50" customFormat="false" ht="12.75" hidden="false" customHeight="true" outlineLevel="0" collapsed="false">
      <c r="A50" s="4" t="s">
        <v>59</v>
      </c>
      <c r="B50" s="4" t="s">
        <v>60</v>
      </c>
      <c r="C50" s="4" t="s">
        <v>67</v>
      </c>
      <c r="D50" s="4" t="s">
        <v>58</v>
      </c>
      <c r="E50" s="5" t="n">
        <v>4380</v>
      </c>
      <c r="F50" s="5" t="n">
        <f aca="false">E50/100</f>
        <v>43.8</v>
      </c>
      <c r="G50" s="5" t="n">
        <v>1</v>
      </c>
      <c r="H50" s="5" t="n">
        <v>1</v>
      </c>
      <c r="I50" s="4" t="s">
        <v>13</v>
      </c>
    </row>
    <row r="51" customFormat="false" ht="12.75" hidden="false" customHeight="true" outlineLevel="0" collapsed="false">
      <c r="A51" s="4" t="s">
        <v>59</v>
      </c>
      <c r="B51" s="4" t="s">
        <v>60</v>
      </c>
      <c r="C51" s="4" t="s">
        <v>68</v>
      </c>
      <c r="D51" s="4" t="s">
        <v>58</v>
      </c>
      <c r="E51" s="5" t="n">
        <v>8629</v>
      </c>
      <c r="F51" s="5" t="n">
        <f aca="false">E51/100</f>
        <v>86.29</v>
      </c>
      <c r="G51" s="5" t="n">
        <v>1</v>
      </c>
      <c r="H51" s="5" t="n">
        <v>1</v>
      </c>
      <c r="I51" s="4" t="s">
        <v>13</v>
      </c>
    </row>
    <row r="52" customFormat="false" ht="12.75" hidden="false" customHeight="true" outlineLevel="0" collapsed="false">
      <c r="A52" s="4" t="s">
        <v>59</v>
      </c>
      <c r="B52" s="4" t="s">
        <v>60</v>
      </c>
      <c r="C52" s="4" t="s">
        <v>69</v>
      </c>
      <c r="D52" s="4" t="s">
        <v>58</v>
      </c>
      <c r="E52" s="5" t="n">
        <v>10552</v>
      </c>
      <c r="F52" s="5" t="n">
        <f aca="false">E52/100</f>
        <v>105.52</v>
      </c>
      <c r="G52" s="5" t="n">
        <v>1</v>
      </c>
      <c r="H52" s="5" t="n">
        <v>1</v>
      </c>
      <c r="I52" s="4" t="s">
        <v>13</v>
      </c>
    </row>
    <row r="53" customFormat="false" ht="12.75" hidden="false" customHeight="true" outlineLevel="0" collapsed="false">
      <c r="A53" s="4" t="s">
        <v>59</v>
      </c>
      <c r="B53" s="4" t="s">
        <v>60</v>
      </c>
      <c r="C53" s="4" t="s">
        <v>70</v>
      </c>
      <c r="D53" s="4" t="s">
        <v>58</v>
      </c>
      <c r="E53" s="5" t="n">
        <v>5256</v>
      </c>
      <c r="F53" s="5" t="n">
        <f aca="false">E53/100</f>
        <v>52.56</v>
      </c>
      <c r="G53" s="5" t="n">
        <v>1</v>
      </c>
      <c r="H53" s="5" t="n">
        <v>1</v>
      </c>
      <c r="I53" s="4" t="s">
        <v>13</v>
      </c>
    </row>
    <row r="54" customFormat="false" ht="12.75" hidden="false" customHeight="true" outlineLevel="0" collapsed="false">
      <c r="A54" s="4" t="s">
        <v>59</v>
      </c>
      <c r="B54" s="4" t="s">
        <v>60</v>
      </c>
      <c r="C54" s="4" t="s">
        <v>71</v>
      </c>
      <c r="D54" s="4" t="s">
        <v>58</v>
      </c>
      <c r="E54" s="5" t="n">
        <v>5256</v>
      </c>
      <c r="F54" s="5" t="n">
        <f aca="false">E54/100</f>
        <v>52.56</v>
      </c>
      <c r="G54" s="5" t="n">
        <v>1</v>
      </c>
      <c r="H54" s="5" t="n">
        <v>1</v>
      </c>
      <c r="I54" s="4" t="s">
        <v>13</v>
      </c>
    </row>
    <row r="55" customFormat="false" ht="12.75" hidden="false" customHeight="true" outlineLevel="0" collapsed="false">
      <c r="A55" s="4" t="s">
        <v>59</v>
      </c>
      <c r="B55" s="4" t="s">
        <v>60</v>
      </c>
      <c r="C55" s="4" t="s">
        <v>72</v>
      </c>
      <c r="D55" s="4" t="s">
        <v>58</v>
      </c>
      <c r="E55" s="5" t="n">
        <v>10786</v>
      </c>
      <c r="F55" s="5" t="n">
        <f aca="false">E55/100</f>
        <v>107.86</v>
      </c>
      <c r="G55" s="5" t="n">
        <v>1</v>
      </c>
      <c r="H55" s="5" t="n">
        <v>1</v>
      </c>
      <c r="I55" s="4" t="s">
        <v>13</v>
      </c>
    </row>
    <row r="56" customFormat="false" ht="12.75" hidden="false" customHeight="true" outlineLevel="0" collapsed="false">
      <c r="A56" s="4" t="s">
        <v>59</v>
      </c>
      <c r="B56" s="4" t="s">
        <v>60</v>
      </c>
      <c r="C56" s="4" t="s">
        <v>73</v>
      </c>
      <c r="D56" s="4" t="s">
        <v>58</v>
      </c>
      <c r="E56" s="5" t="n">
        <v>5256</v>
      </c>
      <c r="F56" s="5" t="n">
        <f aca="false">E56/100</f>
        <v>52.56</v>
      </c>
      <c r="G56" s="5" t="n">
        <v>1</v>
      </c>
      <c r="H56" s="5" t="n">
        <v>1</v>
      </c>
      <c r="I56" s="4" t="s">
        <v>13</v>
      </c>
    </row>
    <row r="57" customFormat="false" ht="12.75" hidden="false" customHeight="true" outlineLevel="0" collapsed="false">
      <c r="A57" s="4" t="s">
        <v>59</v>
      </c>
      <c r="B57" s="4" t="s">
        <v>60</v>
      </c>
      <c r="C57" s="4" t="s">
        <v>74</v>
      </c>
      <c r="D57" s="4" t="s">
        <v>58</v>
      </c>
      <c r="E57" s="5" t="n">
        <v>38360</v>
      </c>
      <c r="F57" s="5" t="n">
        <f aca="false">E57/100</f>
        <v>383.6</v>
      </c>
      <c r="G57" s="5" t="n">
        <v>1</v>
      </c>
      <c r="H57" s="5" t="n">
        <v>1</v>
      </c>
      <c r="I57" s="4" t="s">
        <v>13</v>
      </c>
    </row>
    <row r="58" customFormat="false" ht="12.75" hidden="false" customHeight="true" outlineLevel="0" collapsed="false">
      <c r="A58" s="4" t="s">
        <v>59</v>
      </c>
      <c r="B58" s="4" t="s">
        <v>60</v>
      </c>
      <c r="C58" s="4" t="s">
        <v>75</v>
      </c>
      <c r="D58" s="4" t="s">
        <v>58</v>
      </c>
      <c r="E58" s="5" t="n">
        <v>28355</v>
      </c>
      <c r="F58" s="5" t="n">
        <f aca="false">E58/100</f>
        <v>283.55</v>
      </c>
      <c r="G58" s="5" t="n">
        <v>1</v>
      </c>
      <c r="H58" s="5" t="n">
        <v>1</v>
      </c>
      <c r="I58" s="4" t="s">
        <v>13</v>
      </c>
    </row>
    <row r="59" customFormat="false" ht="12.75" hidden="false" customHeight="true" outlineLevel="0" collapsed="false">
      <c r="A59" s="4" t="s">
        <v>59</v>
      </c>
      <c r="B59" s="4" t="s">
        <v>60</v>
      </c>
      <c r="C59" s="4" t="s">
        <v>76</v>
      </c>
      <c r="D59" s="4" t="s">
        <v>58</v>
      </c>
      <c r="E59" s="5" t="n">
        <v>28859</v>
      </c>
      <c r="F59" s="5" t="n">
        <f aca="false">E59/100</f>
        <v>288.59</v>
      </c>
      <c r="G59" s="5" t="n">
        <v>1</v>
      </c>
      <c r="H59" s="5" t="n">
        <v>1</v>
      </c>
      <c r="I59" s="4" t="s">
        <v>13</v>
      </c>
    </row>
    <row r="60" customFormat="false" ht="12.75" hidden="false" customHeight="true" outlineLevel="0" collapsed="false">
      <c r="A60" s="4" t="s">
        <v>59</v>
      </c>
      <c r="B60" s="4" t="s">
        <v>60</v>
      </c>
      <c r="C60" s="4" t="s">
        <v>77</v>
      </c>
      <c r="D60" s="4" t="s">
        <v>58</v>
      </c>
      <c r="E60" s="5" t="n">
        <v>20172</v>
      </c>
      <c r="F60" s="5" t="n">
        <f aca="false">E60/100</f>
        <v>201.72</v>
      </c>
      <c r="G60" s="5" t="n">
        <v>1</v>
      </c>
      <c r="H60" s="5" t="n">
        <v>1</v>
      </c>
      <c r="I60" s="4" t="s">
        <v>13</v>
      </c>
    </row>
    <row r="61" customFormat="false" ht="12.75" hidden="false" customHeight="true" outlineLevel="0" collapsed="false">
      <c r="A61" s="4" t="s">
        <v>59</v>
      </c>
      <c r="B61" s="4" t="s">
        <v>60</v>
      </c>
      <c r="C61" s="4" t="s">
        <v>78</v>
      </c>
      <c r="D61" s="4" t="s">
        <v>58</v>
      </c>
      <c r="E61" s="5" t="n">
        <v>10862</v>
      </c>
      <c r="F61" s="5" t="n">
        <f aca="false">E61/100</f>
        <v>108.62</v>
      </c>
      <c r="G61" s="5" t="n">
        <v>1</v>
      </c>
      <c r="H61" s="5" t="n">
        <v>1</v>
      </c>
      <c r="I61" s="4" t="s">
        <v>13</v>
      </c>
    </row>
    <row r="62" customFormat="false" ht="12.75" hidden="false" customHeight="true" outlineLevel="0" collapsed="false">
      <c r="A62" s="4" t="s">
        <v>59</v>
      </c>
      <c r="B62" s="4" t="s">
        <v>60</v>
      </c>
      <c r="C62" s="4" t="s">
        <v>79</v>
      </c>
      <c r="D62" s="4" t="s">
        <v>58</v>
      </c>
      <c r="E62" s="5" t="n">
        <v>5256</v>
      </c>
      <c r="F62" s="5" t="n">
        <f aca="false">E62/100</f>
        <v>52.56</v>
      </c>
      <c r="G62" s="5" t="n">
        <v>1</v>
      </c>
      <c r="H62" s="5" t="n">
        <v>1</v>
      </c>
      <c r="I62" s="4" t="s">
        <v>13</v>
      </c>
    </row>
    <row r="63" customFormat="false" ht="12.75" hidden="false" customHeight="true" outlineLevel="0" collapsed="false">
      <c r="A63" s="4" t="s">
        <v>59</v>
      </c>
      <c r="B63" s="4" t="s">
        <v>60</v>
      </c>
      <c r="C63" s="4" t="s">
        <v>80</v>
      </c>
      <c r="D63" s="4" t="s">
        <v>58</v>
      </c>
      <c r="E63" s="5" t="n">
        <v>19647</v>
      </c>
      <c r="F63" s="5" t="n">
        <f aca="false">E63/100</f>
        <v>196.47</v>
      </c>
      <c r="G63" s="5" t="n">
        <v>1</v>
      </c>
      <c r="H63" s="5" t="n">
        <v>1</v>
      </c>
      <c r="I63" s="4" t="s">
        <v>13</v>
      </c>
    </row>
    <row r="64" customFormat="false" ht="12.75" hidden="false" customHeight="true" outlineLevel="0" collapsed="false">
      <c r="A64" s="4" t="s">
        <v>59</v>
      </c>
      <c r="B64" s="4" t="s">
        <v>60</v>
      </c>
      <c r="C64" s="4" t="s">
        <v>81</v>
      </c>
      <c r="D64" s="4" t="s">
        <v>58</v>
      </c>
      <c r="E64" s="5" t="n">
        <v>8891</v>
      </c>
      <c r="F64" s="5" t="n">
        <f aca="false">E64/100</f>
        <v>88.91</v>
      </c>
      <c r="G64" s="5" t="n">
        <v>1</v>
      </c>
      <c r="H64" s="5" t="n">
        <v>1</v>
      </c>
      <c r="I64" s="4" t="s">
        <v>13</v>
      </c>
    </row>
    <row r="65" customFormat="false" ht="12.75" hidden="false" customHeight="true" outlineLevel="0" collapsed="false">
      <c r="A65" s="4" t="s">
        <v>59</v>
      </c>
      <c r="B65" s="4" t="s">
        <v>60</v>
      </c>
      <c r="C65" s="4" t="s">
        <v>82</v>
      </c>
      <c r="D65" s="4" t="s">
        <v>58</v>
      </c>
      <c r="E65" s="5" t="n">
        <v>20755</v>
      </c>
      <c r="F65" s="5" t="n">
        <f aca="false">E65/100</f>
        <v>207.55</v>
      </c>
      <c r="G65" s="5" t="n">
        <v>1</v>
      </c>
      <c r="H65" s="5" t="n">
        <v>1</v>
      </c>
      <c r="I65" s="4" t="s">
        <v>13</v>
      </c>
    </row>
    <row r="66" customFormat="false" ht="12.75" hidden="false" customHeight="true" outlineLevel="0" collapsed="false">
      <c r="A66" s="4" t="s">
        <v>59</v>
      </c>
      <c r="B66" s="4" t="s">
        <v>60</v>
      </c>
      <c r="C66" s="4" t="s">
        <v>83</v>
      </c>
      <c r="D66" s="4" t="s">
        <v>58</v>
      </c>
      <c r="E66" s="5" t="n">
        <v>20930</v>
      </c>
      <c r="F66" s="5" t="n">
        <f aca="false">E66/100</f>
        <v>209.3</v>
      </c>
      <c r="G66" s="5" t="n">
        <v>1</v>
      </c>
      <c r="H66" s="5" t="n">
        <v>1</v>
      </c>
      <c r="I66" s="4" t="s">
        <v>13</v>
      </c>
    </row>
    <row r="67" customFormat="false" ht="12.75" hidden="false" customHeight="true" outlineLevel="0" collapsed="false">
      <c r="A67" s="4" t="s">
        <v>59</v>
      </c>
      <c r="B67" s="4" t="s">
        <v>60</v>
      </c>
      <c r="C67" s="4" t="s">
        <v>84</v>
      </c>
      <c r="D67" s="4" t="s">
        <v>58</v>
      </c>
      <c r="E67" s="5" t="n">
        <v>8629</v>
      </c>
      <c r="F67" s="5" t="n">
        <f aca="false">E67/100</f>
        <v>86.29</v>
      </c>
      <c r="G67" s="5" t="n">
        <v>1</v>
      </c>
      <c r="H67" s="5" t="n">
        <v>1</v>
      </c>
      <c r="I67" s="4" t="s">
        <v>13</v>
      </c>
    </row>
    <row r="68" customFormat="false" ht="12.75" hidden="false" customHeight="true" outlineLevel="0" collapsed="false">
      <c r="A68" s="4" t="s">
        <v>59</v>
      </c>
      <c r="B68" s="4" t="s">
        <v>60</v>
      </c>
      <c r="C68" s="4" t="s">
        <v>85</v>
      </c>
      <c r="D68" s="4" t="s">
        <v>58</v>
      </c>
      <c r="E68" s="5" t="n">
        <v>10862</v>
      </c>
      <c r="F68" s="5" t="n">
        <f aca="false">E68/100</f>
        <v>108.62</v>
      </c>
      <c r="G68" s="5" t="n">
        <v>1</v>
      </c>
      <c r="H68" s="5" t="n">
        <v>1</v>
      </c>
      <c r="I68" s="4" t="s">
        <v>13</v>
      </c>
    </row>
    <row r="69" customFormat="false" ht="12.75" hidden="false" customHeight="true" outlineLevel="0" collapsed="false">
      <c r="A69" s="4" t="s">
        <v>59</v>
      </c>
      <c r="B69" s="4" t="s">
        <v>60</v>
      </c>
      <c r="C69" s="4" t="s">
        <v>86</v>
      </c>
      <c r="D69" s="4" t="s">
        <v>58</v>
      </c>
      <c r="E69" s="5" t="n">
        <v>10994</v>
      </c>
      <c r="F69" s="5" t="n">
        <f aca="false">E69/100</f>
        <v>109.94</v>
      </c>
      <c r="G69" s="5" t="n">
        <v>1</v>
      </c>
      <c r="H69" s="5" t="n">
        <v>1</v>
      </c>
      <c r="I69" s="4" t="s">
        <v>13</v>
      </c>
    </row>
    <row r="70" customFormat="false" ht="12.75" hidden="false" customHeight="true" outlineLevel="0" collapsed="false">
      <c r="A70" s="4" t="s">
        <v>59</v>
      </c>
      <c r="B70" s="4" t="s">
        <v>60</v>
      </c>
      <c r="C70" s="4" t="s">
        <v>87</v>
      </c>
      <c r="D70" s="4" t="s">
        <v>58</v>
      </c>
      <c r="E70" s="5" t="n">
        <v>10731</v>
      </c>
      <c r="F70" s="5" t="n">
        <f aca="false">E70/100</f>
        <v>107.31</v>
      </c>
      <c r="G70" s="5" t="n">
        <v>1</v>
      </c>
      <c r="H70" s="5" t="n">
        <v>1</v>
      </c>
      <c r="I70" s="4" t="s">
        <v>13</v>
      </c>
    </row>
    <row r="71" customFormat="false" ht="12.75" hidden="false" customHeight="true" outlineLevel="0" collapsed="false">
      <c r="A71" s="4" t="s">
        <v>59</v>
      </c>
      <c r="B71" s="4" t="s">
        <v>60</v>
      </c>
      <c r="C71" s="4" t="s">
        <v>88</v>
      </c>
      <c r="D71" s="4" t="s">
        <v>58</v>
      </c>
      <c r="E71" s="5" t="n">
        <v>10600</v>
      </c>
      <c r="F71" s="5" t="n">
        <f aca="false">E71/100</f>
        <v>106</v>
      </c>
      <c r="G71" s="5" t="n">
        <v>1</v>
      </c>
      <c r="H71" s="5" t="n">
        <v>1</v>
      </c>
      <c r="I71" s="4" t="s">
        <v>13</v>
      </c>
    </row>
    <row r="72" customFormat="false" ht="12.75" hidden="false" customHeight="true" outlineLevel="0" collapsed="false">
      <c r="A72" s="4" t="s">
        <v>59</v>
      </c>
      <c r="B72" s="4" t="s">
        <v>60</v>
      </c>
      <c r="C72" s="4" t="s">
        <v>89</v>
      </c>
      <c r="D72" s="4" t="s">
        <v>58</v>
      </c>
      <c r="E72" s="5" t="n">
        <v>25787</v>
      </c>
      <c r="F72" s="5" t="n">
        <f aca="false">E72/100</f>
        <v>257.87</v>
      </c>
      <c r="G72" s="5" t="n">
        <v>1</v>
      </c>
      <c r="H72" s="5" t="n">
        <v>1</v>
      </c>
      <c r="I72" s="4" t="s">
        <v>13</v>
      </c>
    </row>
    <row r="73" customFormat="false" ht="12.75" hidden="false" customHeight="true" outlineLevel="0" collapsed="false">
      <c r="A73" s="4" t="s">
        <v>59</v>
      </c>
      <c r="B73" s="4" t="s">
        <v>60</v>
      </c>
      <c r="C73" s="4" t="s">
        <v>90</v>
      </c>
      <c r="D73" s="4" t="s">
        <v>58</v>
      </c>
      <c r="E73" s="5" t="n">
        <v>18032</v>
      </c>
      <c r="F73" s="5" t="n">
        <f aca="false">E73/100</f>
        <v>180.32</v>
      </c>
      <c r="G73" s="5" t="n">
        <v>1</v>
      </c>
      <c r="H73" s="5" t="n">
        <v>1</v>
      </c>
      <c r="I73" s="4" t="s">
        <v>13</v>
      </c>
    </row>
    <row r="74" customFormat="false" ht="12.75" hidden="false" customHeight="true" outlineLevel="0" collapsed="false">
      <c r="A74" s="4" t="s">
        <v>59</v>
      </c>
      <c r="B74" s="4" t="s">
        <v>60</v>
      </c>
      <c r="C74" s="4" t="s">
        <v>91</v>
      </c>
      <c r="D74" s="4" t="s">
        <v>58</v>
      </c>
      <c r="E74" s="5" t="n">
        <v>4468</v>
      </c>
      <c r="F74" s="5" t="n">
        <f aca="false">E74/100</f>
        <v>44.68</v>
      </c>
      <c r="G74" s="5" t="n">
        <v>1</v>
      </c>
      <c r="H74" s="5" t="n">
        <v>1</v>
      </c>
      <c r="I74" s="4" t="s">
        <v>13</v>
      </c>
    </row>
    <row r="75" customFormat="false" ht="12.75" hidden="false" customHeight="true" outlineLevel="0" collapsed="false">
      <c r="A75" s="4" t="s">
        <v>59</v>
      </c>
      <c r="B75" s="4" t="s">
        <v>60</v>
      </c>
      <c r="C75" s="4" t="s">
        <v>92</v>
      </c>
      <c r="D75" s="4" t="s">
        <v>58</v>
      </c>
      <c r="E75" s="5" t="n">
        <v>15549</v>
      </c>
      <c r="F75" s="5" t="n">
        <f aca="false">E75/100</f>
        <v>155.49</v>
      </c>
      <c r="G75" s="5" t="n">
        <v>1</v>
      </c>
      <c r="H75" s="5" t="n">
        <v>1</v>
      </c>
      <c r="I75" s="4" t="s">
        <v>13</v>
      </c>
    </row>
    <row r="76" customFormat="false" ht="12.75" hidden="false" customHeight="true" outlineLevel="0" collapsed="false">
      <c r="A76" s="4" t="s">
        <v>59</v>
      </c>
      <c r="B76" s="4" t="s">
        <v>60</v>
      </c>
      <c r="C76" s="4" t="s">
        <v>93</v>
      </c>
      <c r="D76" s="4" t="s">
        <v>58</v>
      </c>
      <c r="E76" s="5" t="n">
        <v>21746</v>
      </c>
      <c r="F76" s="5" t="n">
        <f aca="false">E76/100</f>
        <v>217.46</v>
      </c>
      <c r="G76" s="5" t="n">
        <v>1</v>
      </c>
      <c r="H76" s="5" t="n">
        <v>1</v>
      </c>
      <c r="I76" s="4" t="s">
        <v>13</v>
      </c>
    </row>
    <row r="77" customFormat="false" ht="12.75" hidden="false" customHeight="true" outlineLevel="0" collapsed="false">
      <c r="A77" s="4" t="s">
        <v>59</v>
      </c>
      <c r="B77" s="4" t="s">
        <v>60</v>
      </c>
      <c r="C77" s="4" t="s">
        <v>94</v>
      </c>
      <c r="D77" s="4" t="s">
        <v>58</v>
      </c>
      <c r="E77" s="5" t="n">
        <v>5256</v>
      </c>
      <c r="F77" s="5" t="n">
        <f aca="false">E77/100</f>
        <v>52.56</v>
      </c>
      <c r="G77" s="5" t="n">
        <v>1</v>
      </c>
      <c r="H77" s="5" t="n">
        <v>1</v>
      </c>
      <c r="I77" s="4" t="s">
        <v>13</v>
      </c>
    </row>
    <row r="78" customFormat="false" ht="12.75" hidden="false" customHeight="true" outlineLevel="0" collapsed="false">
      <c r="A78" s="4" t="s">
        <v>59</v>
      </c>
      <c r="B78" s="4" t="s">
        <v>60</v>
      </c>
      <c r="C78" s="4" t="s">
        <v>95</v>
      </c>
      <c r="D78" s="4" t="s">
        <v>58</v>
      </c>
      <c r="E78" s="5" t="n">
        <v>9592</v>
      </c>
      <c r="F78" s="5" t="n">
        <f aca="false">E78/100</f>
        <v>95.92</v>
      </c>
      <c r="G78" s="5" t="n">
        <v>1</v>
      </c>
      <c r="H78" s="5" t="n">
        <v>1</v>
      </c>
      <c r="I78" s="4" t="s">
        <v>13</v>
      </c>
    </row>
    <row r="79" customFormat="false" ht="12.75" hidden="false" customHeight="true" outlineLevel="0" collapsed="false">
      <c r="A79" s="4" t="s">
        <v>59</v>
      </c>
      <c r="B79" s="4" t="s">
        <v>60</v>
      </c>
      <c r="C79" s="4" t="s">
        <v>96</v>
      </c>
      <c r="D79" s="4" t="s">
        <v>58</v>
      </c>
      <c r="E79" s="5" t="n">
        <v>28944</v>
      </c>
      <c r="F79" s="5" t="n">
        <f aca="false">E79/100</f>
        <v>289.44</v>
      </c>
      <c r="G79" s="5" t="n">
        <v>1</v>
      </c>
      <c r="H79" s="5" t="n">
        <v>1</v>
      </c>
      <c r="I79" s="4" t="s">
        <v>13</v>
      </c>
    </row>
    <row r="80" customFormat="false" ht="12.75" hidden="false" customHeight="true" outlineLevel="0" collapsed="false">
      <c r="A80" s="4" t="s">
        <v>59</v>
      </c>
      <c r="B80" s="4" t="s">
        <v>60</v>
      </c>
      <c r="C80" s="4" t="s">
        <v>97</v>
      </c>
      <c r="D80" s="4" t="s">
        <v>58</v>
      </c>
      <c r="E80" s="5" t="n">
        <v>19822</v>
      </c>
      <c r="F80" s="5" t="n">
        <f aca="false">E80/100</f>
        <v>198.22</v>
      </c>
      <c r="G80" s="5" t="n">
        <v>1</v>
      </c>
      <c r="H80" s="5" t="n">
        <v>1</v>
      </c>
      <c r="I80" s="4" t="s">
        <v>13</v>
      </c>
    </row>
    <row r="81" customFormat="false" ht="12.75" hidden="false" customHeight="true" outlineLevel="0" collapsed="false">
      <c r="A81" s="4" t="s">
        <v>59</v>
      </c>
      <c r="B81" s="4" t="s">
        <v>60</v>
      </c>
      <c r="C81" s="4" t="s">
        <v>98</v>
      </c>
      <c r="D81" s="4" t="s">
        <v>58</v>
      </c>
      <c r="E81" s="5" t="n">
        <v>19367</v>
      </c>
      <c r="F81" s="5" t="n">
        <f aca="false">E81/100</f>
        <v>193.67</v>
      </c>
      <c r="G81" s="5" t="n">
        <v>1</v>
      </c>
      <c r="H81" s="5" t="n">
        <v>1</v>
      </c>
      <c r="I81" s="4" t="s">
        <v>13</v>
      </c>
    </row>
    <row r="82" customFormat="false" ht="12.75" hidden="false" customHeight="true" outlineLevel="0" collapsed="false">
      <c r="A82" s="4" t="s">
        <v>59</v>
      </c>
      <c r="B82" s="4" t="s">
        <v>60</v>
      </c>
      <c r="C82" s="4" t="s">
        <v>99</v>
      </c>
      <c r="D82" s="4" t="s">
        <v>58</v>
      </c>
      <c r="E82" s="5" t="n">
        <v>41218</v>
      </c>
      <c r="F82" s="5" t="n">
        <f aca="false">E82/100</f>
        <v>412.18</v>
      </c>
      <c r="G82" s="5" t="n">
        <v>1</v>
      </c>
      <c r="H82" s="5" t="n">
        <v>1</v>
      </c>
      <c r="I82" s="4" t="s">
        <v>13</v>
      </c>
    </row>
    <row r="83" customFormat="false" ht="12.75" hidden="false" customHeight="true" outlineLevel="0" collapsed="false">
      <c r="A83" s="4" t="s">
        <v>59</v>
      </c>
      <c r="B83" s="4" t="s">
        <v>60</v>
      </c>
      <c r="C83" s="4" t="s">
        <v>100</v>
      </c>
      <c r="D83" s="4" t="s">
        <v>58</v>
      </c>
      <c r="E83" s="5" t="n">
        <v>5256</v>
      </c>
      <c r="F83" s="5" t="n">
        <f aca="false">E83/100</f>
        <v>52.56</v>
      </c>
      <c r="G83" s="5" t="n">
        <v>1</v>
      </c>
      <c r="H83" s="5" t="n">
        <v>1</v>
      </c>
      <c r="I83" s="4" t="s">
        <v>13</v>
      </c>
    </row>
    <row r="84" customFormat="false" ht="12.75" hidden="false" customHeight="true" outlineLevel="0" collapsed="false">
      <c r="A84" s="4" t="s">
        <v>59</v>
      </c>
      <c r="B84" s="4" t="s">
        <v>60</v>
      </c>
      <c r="C84" s="4" t="s">
        <v>101</v>
      </c>
      <c r="D84" s="4" t="s">
        <v>58</v>
      </c>
      <c r="E84" s="5" t="n">
        <v>8848</v>
      </c>
      <c r="F84" s="5" t="n">
        <f aca="false">E84/100</f>
        <v>88.48</v>
      </c>
      <c r="G84" s="5" t="n">
        <v>1</v>
      </c>
      <c r="H84" s="5" t="n">
        <v>1</v>
      </c>
      <c r="I84" s="4" t="s">
        <v>13</v>
      </c>
    </row>
    <row r="85" customFormat="false" ht="12.75" hidden="false" customHeight="true" outlineLevel="0" collapsed="false">
      <c r="A85" s="4" t="s">
        <v>59</v>
      </c>
      <c r="B85" s="4" t="s">
        <v>60</v>
      </c>
      <c r="C85" s="4" t="s">
        <v>102</v>
      </c>
      <c r="D85" s="4" t="s">
        <v>58</v>
      </c>
      <c r="E85" s="5" t="n">
        <v>4249</v>
      </c>
      <c r="F85" s="5" t="n">
        <f aca="false">E85/100</f>
        <v>42.49</v>
      </c>
      <c r="G85" s="5" t="n">
        <v>1</v>
      </c>
      <c r="H85" s="5" t="n">
        <v>1</v>
      </c>
      <c r="I85" s="4" t="s">
        <v>13</v>
      </c>
    </row>
    <row r="86" customFormat="false" ht="12.75" hidden="false" customHeight="true" outlineLevel="0" collapsed="false">
      <c r="A86" s="4" t="s">
        <v>59</v>
      </c>
      <c r="B86" s="4" t="s">
        <v>60</v>
      </c>
      <c r="C86" s="4" t="s">
        <v>103</v>
      </c>
      <c r="D86" s="4" t="s">
        <v>58</v>
      </c>
      <c r="E86" s="5" t="n">
        <v>20463</v>
      </c>
      <c r="F86" s="5" t="n">
        <f aca="false">E86/100</f>
        <v>204.63</v>
      </c>
      <c r="G86" s="5" t="n">
        <v>1</v>
      </c>
      <c r="H86" s="5" t="n">
        <v>1</v>
      </c>
      <c r="I86" s="4" t="s">
        <v>13</v>
      </c>
    </row>
    <row r="87" customFormat="false" ht="12.75" hidden="false" customHeight="true" outlineLevel="0" collapsed="false">
      <c r="A87" s="4" t="s">
        <v>59</v>
      </c>
      <c r="B87" s="4" t="s">
        <v>60</v>
      </c>
      <c r="C87" s="4" t="s">
        <v>104</v>
      </c>
      <c r="D87" s="4" t="s">
        <v>58</v>
      </c>
      <c r="E87" s="5" t="n">
        <v>5300</v>
      </c>
      <c r="F87" s="5" t="n">
        <f aca="false">E87/100</f>
        <v>53</v>
      </c>
      <c r="G87" s="5" t="n">
        <v>1</v>
      </c>
      <c r="H87" s="5" t="n">
        <v>1</v>
      </c>
      <c r="I87" s="4" t="s">
        <v>13</v>
      </c>
    </row>
    <row r="88" customFormat="false" ht="12.75" hidden="false" customHeight="true" outlineLevel="0" collapsed="false">
      <c r="A88" s="4" t="s">
        <v>59</v>
      </c>
      <c r="B88" s="4" t="s">
        <v>60</v>
      </c>
      <c r="C88" s="4" t="s">
        <v>105</v>
      </c>
      <c r="D88" s="4" t="s">
        <v>58</v>
      </c>
      <c r="E88" s="5" t="n">
        <v>20988</v>
      </c>
      <c r="F88" s="5" t="n">
        <f aca="false">E88/100</f>
        <v>209.88</v>
      </c>
      <c r="G88" s="5" t="n">
        <v>1</v>
      </c>
      <c r="H88" s="5" t="n">
        <v>1</v>
      </c>
      <c r="I88" s="4" t="s">
        <v>13</v>
      </c>
    </row>
    <row r="89" customFormat="false" ht="12.75" hidden="false" customHeight="true" outlineLevel="0" collapsed="false">
      <c r="A89" s="4" t="s">
        <v>59</v>
      </c>
      <c r="B89" s="4" t="s">
        <v>60</v>
      </c>
      <c r="C89" s="4" t="s">
        <v>106</v>
      </c>
      <c r="D89" s="4" t="s">
        <v>58</v>
      </c>
      <c r="E89" s="5" t="n">
        <v>9986</v>
      </c>
      <c r="F89" s="5" t="n">
        <f aca="false">E89/100</f>
        <v>99.86</v>
      </c>
      <c r="G89" s="5" t="n">
        <v>1</v>
      </c>
      <c r="H89" s="5" t="n">
        <v>1</v>
      </c>
      <c r="I89" s="4" t="s">
        <v>13</v>
      </c>
    </row>
    <row r="90" customFormat="false" ht="12.75" hidden="false" customHeight="true" outlineLevel="0" collapsed="false">
      <c r="A90" s="4" t="s">
        <v>59</v>
      </c>
      <c r="B90" s="4" t="s">
        <v>60</v>
      </c>
      <c r="C90" s="4" t="s">
        <v>107</v>
      </c>
      <c r="D90" s="4" t="s">
        <v>58</v>
      </c>
      <c r="E90" s="5" t="n">
        <v>11257</v>
      </c>
      <c r="F90" s="5" t="n">
        <f aca="false">E90/100</f>
        <v>112.57</v>
      </c>
      <c r="G90" s="5" t="n">
        <v>1</v>
      </c>
      <c r="H90" s="5" t="n">
        <v>1</v>
      </c>
      <c r="I90" s="4" t="s">
        <v>13</v>
      </c>
    </row>
    <row r="91" customFormat="false" ht="12.75" hidden="false" customHeight="true" outlineLevel="0" collapsed="false">
      <c r="A91" s="4" t="s">
        <v>59</v>
      </c>
      <c r="B91" s="4" t="s">
        <v>60</v>
      </c>
      <c r="C91" s="4" t="s">
        <v>108</v>
      </c>
      <c r="D91" s="4" t="s">
        <v>58</v>
      </c>
      <c r="E91" s="5" t="n">
        <v>10293</v>
      </c>
      <c r="F91" s="5" t="n">
        <f aca="false">E91/100</f>
        <v>102.93</v>
      </c>
      <c r="G91" s="5" t="n">
        <v>1</v>
      </c>
      <c r="H91" s="5" t="n">
        <v>1</v>
      </c>
      <c r="I91" s="4" t="s">
        <v>13</v>
      </c>
    </row>
    <row r="92" customFormat="false" ht="12.75" hidden="false" customHeight="true" outlineLevel="0" collapsed="false">
      <c r="A92" s="4" t="s">
        <v>9</v>
      </c>
      <c r="B92" s="4" t="s">
        <v>10</v>
      </c>
      <c r="C92" s="4" t="s">
        <v>109</v>
      </c>
      <c r="D92" s="4" t="s">
        <v>58</v>
      </c>
      <c r="E92" s="5" t="n">
        <v>142124</v>
      </c>
      <c r="F92" s="5" t="n">
        <f aca="false">E92/100</f>
        <v>1421.24</v>
      </c>
      <c r="G92" s="5" t="n">
        <v>1</v>
      </c>
      <c r="H92" s="5" t="n">
        <v>1</v>
      </c>
      <c r="I92" s="4" t="s">
        <v>13</v>
      </c>
    </row>
    <row r="93" customFormat="false" ht="12.75" hidden="false" customHeight="true" outlineLevel="0" collapsed="false">
      <c r="A93" s="4" t="s">
        <v>9</v>
      </c>
      <c r="B93" s="4" t="s">
        <v>10</v>
      </c>
      <c r="C93" s="4" t="s">
        <v>110</v>
      </c>
      <c r="D93" s="4" t="s">
        <v>58</v>
      </c>
      <c r="E93" s="5" t="n">
        <v>47501185</v>
      </c>
      <c r="F93" s="5" t="n">
        <f aca="false">E93/100</f>
        <v>475011.85</v>
      </c>
      <c r="G93" s="5" t="n">
        <v>1</v>
      </c>
      <c r="H93" s="5" t="n">
        <v>1</v>
      </c>
      <c r="I93" s="4" t="s">
        <v>13</v>
      </c>
    </row>
    <row r="94" customFormat="false" ht="12.75" hidden="false" customHeight="true" outlineLevel="0" collapsed="false">
      <c r="A94" s="4" t="s">
        <v>9</v>
      </c>
      <c r="B94" s="4" t="s">
        <v>10</v>
      </c>
      <c r="C94" s="4" t="s">
        <v>111</v>
      </c>
      <c r="D94" s="4" t="s">
        <v>58</v>
      </c>
      <c r="E94" s="5" t="n">
        <v>4704122</v>
      </c>
      <c r="F94" s="5" t="n">
        <f aca="false">E94/100</f>
        <v>47041.22</v>
      </c>
      <c r="G94" s="5" t="n">
        <v>1</v>
      </c>
      <c r="H94" s="5" t="n">
        <v>1</v>
      </c>
      <c r="I94" s="4" t="s">
        <v>13</v>
      </c>
    </row>
    <row r="95" customFormat="false" ht="12.75" hidden="false" customHeight="true" outlineLevel="0" collapsed="false">
      <c r="A95" s="4" t="s">
        <v>9</v>
      </c>
      <c r="B95" s="4" t="s">
        <v>10</v>
      </c>
      <c r="C95" s="4" t="s">
        <v>112</v>
      </c>
      <c r="D95" s="4" t="s">
        <v>58</v>
      </c>
      <c r="E95" s="5" t="n">
        <v>671975</v>
      </c>
      <c r="F95" s="5" t="n">
        <f aca="false">E95/100</f>
        <v>6719.75</v>
      </c>
      <c r="G95" s="5" t="n">
        <v>1</v>
      </c>
      <c r="H95" s="5" t="n">
        <v>1</v>
      </c>
      <c r="I95" s="4" t="s">
        <v>13</v>
      </c>
    </row>
    <row r="96" customFormat="false" ht="12.75" hidden="false" customHeight="true" outlineLevel="0" collapsed="false">
      <c r="A96" s="4" t="s">
        <v>9</v>
      </c>
      <c r="B96" s="4" t="s">
        <v>10</v>
      </c>
      <c r="C96" s="4" t="s">
        <v>113</v>
      </c>
      <c r="D96" s="4" t="s">
        <v>58</v>
      </c>
      <c r="E96" s="5" t="n">
        <v>115065</v>
      </c>
      <c r="F96" s="5" t="n">
        <f aca="false">E96/100</f>
        <v>1150.65</v>
      </c>
      <c r="G96" s="5" t="n">
        <v>1</v>
      </c>
      <c r="H96" s="5" t="n">
        <v>1</v>
      </c>
      <c r="I96" s="4" t="s">
        <v>13</v>
      </c>
    </row>
    <row r="97" customFormat="false" ht="12.75" hidden="false" customHeight="true" outlineLevel="0" collapsed="false">
      <c r="A97" s="4" t="s">
        <v>9</v>
      </c>
      <c r="B97" s="4" t="s">
        <v>10</v>
      </c>
      <c r="C97" s="4" t="s">
        <v>114</v>
      </c>
      <c r="D97" s="4" t="s">
        <v>58</v>
      </c>
      <c r="E97" s="5" t="n">
        <v>50678</v>
      </c>
      <c r="F97" s="5" t="n">
        <f aca="false">E97/100</f>
        <v>506.78</v>
      </c>
      <c r="G97" s="5" t="n">
        <v>1</v>
      </c>
      <c r="H97" s="5" t="n">
        <v>1</v>
      </c>
      <c r="I97" s="4" t="s">
        <v>13</v>
      </c>
    </row>
    <row r="98" customFormat="false" ht="12.75" hidden="false" customHeight="true" outlineLevel="0" collapsed="false">
      <c r="A98" s="4" t="s">
        <v>9</v>
      </c>
      <c r="B98" s="4" t="s">
        <v>10</v>
      </c>
      <c r="C98" s="4" t="s">
        <v>115</v>
      </c>
      <c r="D98" s="4" t="s">
        <v>58</v>
      </c>
      <c r="E98" s="5" t="n">
        <v>1304015</v>
      </c>
      <c r="F98" s="5" t="n">
        <f aca="false">E98/100</f>
        <v>13040.15</v>
      </c>
      <c r="G98" s="5" t="n">
        <v>1</v>
      </c>
      <c r="H98" s="5" t="n">
        <v>1</v>
      </c>
      <c r="I98" s="4" t="s">
        <v>13</v>
      </c>
    </row>
    <row r="99" customFormat="false" ht="12.75" hidden="false" customHeight="true" outlineLevel="0" collapsed="false">
      <c r="A99" s="4" t="s">
        <v>9</v>
      </c>
      <c r="B99" s="4" t="s">
        <v>10</v>
      </c>
      <c r="C99" s="4" t="s">
        <v>116</v>
      </c>
      <c r="D99" s="4" t="s">
        <v>58</v>
      </c>
      <c r="E99" s="5" t="n">
        <v>3765</v>
      </c>
      <c r="F99" s="5" t="n">
        <f aca="false">E99/100</f>
        <v>37.65</v>
      </c>
      <c r="G99" s="5" t="n">
        <v>1</v>
      </c>
      <c r="H99" s="5" t="n">
        <v>1</v>
      </c>
      <c r="I99" s="4" t="s">
        <v>13</v>
      </c>
    </row>
    <row r="100" customFormat="false" ht="12.75" hidden="false" customHeight="true" outlineLevel="0" collapsed="false">
      <c r="A100" s="4" t="s">
        <v>9</v>
      </c>
      <c r="B100" s="4" t="s">
        <v>10</v>
      </c>
      <c r="C100" s="4" t="s">
        <v>117</v>
      </c>
      <c r="D100" s="4" t="s">
        <v>58</v>
      </c>
      <c r="E100" s="5" t="n">
        <v>949039</v>
      </c>
      <c r="F100" s="5" t="n">
        <f aca="false">E100/100</f>
        <v>9490.39</v>
      </c>
      <c r="G100" s="5" t="n">
        <v>1</v>
      </c>
      <c r="H100" s="5" t="n">
        <v>1</v>
      </c>
      <c r="I100" s="4" t="s">
        <v>13</v>
      </c>
    </row>
    <row r="101" customFormat="false" ht="12.75" hidden="false" customHeight="true" outlineLevel="0" collapsed="false">
      <c r="A101" s="4" t="s">
        <v>9</v>
      </c>
      <c r="B101" s="4" t="s">
        <v>10</v>
      </c>
      <c r="C101" s="4" t="s">
        <v>118</v>
      </c>
      <c r="D101" s="4" t="s">
        <v>58</v>
      </c>
      <c r="E101" s="5" t="n">
        <v>63845</v>
      </c>
      <c r="F101" s="5" t="n">
        <f aca="false">E101/100</f>
        <v>638.45</v>
      </c>
      <c r="G101" s="5" t="n">
        <v>1</v>
      </c>
      <c r="H101" s="5" t="n">
        <v>1</v>
      </c>
      <c r="I101" s="4" t="s">
        <v>13</v>
      </c>
    </row>
    <row r="102" customFormat="false" ht="12.75" hidden="false" customHeight="true" outlineLevel="0" collapsed="false">
      <c r="A102" s="4" t="s">
        <v>9</v>
      </c>
      <c r="B102" s="4" t="s">
        <v>10</v>
      </c>
      <c r="C102" s="4" t="s">
        <v>119</v>
      </c>
      <c r="D102" s="4" t="s">
        <v>58</v>
      </c>
      <c r="E102" s="5" t="n">
        <v>1299</v>
      </c>
      <c r="F102" s="5" t="n">
        <f aca="false">E102/100</f>
        <v>12.99</v>
      </c>
      <c r="G102" s="5" t="n">
        <v>1</v>
      </c>
      <c r="H102" s="5" t="n">
        <v>1</v>
      </c>
      <c r="I102" s="4" t="s">
        <v>13</v>
      </c>
    </row>
    <row r="103" customFormat="false" ht="12.75" hidden="false" customHeight="true" outlineLevel="0" collapsed="false">
      <c r="A103" s="4" t="s">
        <v>9</v>
      </c>
      <c r="B103" s="4" t="s">
        <v>10</v>
      </c>
      <c r="C103" s="4" t="s">
        <v>120</v>
      </c>
      <c r="D103" s="4" t="s">
        <v>58</v>
      </c>
      <c r="E103" s="5" t="n">
        <v>356100</v>
      </c>
      <c r="F103" s="5" t="n">
        <f aca="false">E103/100</f>
        <v>3561</v>
      </c>
      <c r="G103" s="5" t="n">
        <v>1</v>
      </c>
      <c r="H103" s="5" t="n">
        <v>1</v>
      </c>
      <c r="I103" s="4" t="s">
        <v>13</v>
      </c>
    </row>
    <row r="104" customFormat="false" ht="12.75" hidden="false" customHeight="true" outlineLevel="0" collapsed="false">
      <c r="A104" s="4" t="s">
        <v>9</v>
      </c>
      <c r="B104" s="4" t="s">
        <v>10</v>
      </c>
      <c r="C104" s="4" t="s">
        <v>121</v>
      </c>
      <c r="D104" s="4" t="s">
        <v>58</v>
      </c>
      <c r="E104" s="5" t="n">
        <v>8253</v>
      </c>
      <c r="F104" s="5" t="n">
        <f aca="false">E104/100</f>
        <v>82.53</v>
      </c>
      <c r="G104" s="5" t="n">
        <v>1</v>
      </c>
      <c r="H104" s="5" t="n">
        <v>1</v>
      </c>
      <c r="I104" s="4" t="s">
        <v>13</v>
      </c>
    </row>
    <row r="105" customFormat="false" ht="12.75" hidden="false" customHeight="true" outlineLevel="0" collapsed="false">
      <c r="A105" s="4" t="s">
        <v>9</v>
      </c>
      <c r="B105" s="4" t="s">
        <v>10</v>
      </c>
      <c r="C105" s="4" t="s">
        <v>122</v>
      </c>
      <c r="D105" s="4" t="s">
        <v>58</v>
      </c>
      <c r="E105" s="5" t="n">
        <v>100475</v>
      </c>
      <c r="F105" s="5" t="n">
        <f aca="false">E105/100</f>
        <v>1004.75</v>
      </c>
      <c r="G105" s="5" t="n">
        <v>1</v>
      </c>
      <c r="H105" s="5" t="n">
        <v>1</v>
      </c>
      <c r="I105" s="4" t="s">
        <v>13</v>
      </c>
    </row>
    <row r="106" customFormat="false" ht="12.75" hidden="false" customHeight="true" outlineLevel="0" collapsed="false">
      <c r="A106" s="4" t="s">
        <v>9</v>
      </c>
      <c r="B106" s="4" t="s">
        <v>10</v>
      </c>
      <c r="C106" s="4" t="s">
        <v>123</v>
      </c>
      <c r="D106" s="4" t="s">
        <v>58</v>
      </c>
      <c r="E106" s="5" t="n">
        <v>7598</v>
      </c>
      <c r="F106" s="5" t="n">
        <f aca="false">E106/100</f>
        <v>75.98</v>
      </c>
      <c r="G106" s="5" t="n">
        <v>1</v>
      </c>
      <c r="H106" s="5" t="n">
        <v>1</v>
      </c>
      <c r="I106" s="4" t="s">
        <v>13</v>
      </c>
    </row>
    <row r="107" customFormat="false" ht="12.75" hidden="false" customHeight="true" outlineLevel="0" collapsed="false">
      <c r="A107" s="4" t="s">
        <v>9</v>
      </c>
      <c r="B107" s="4" t="s">
        <v>10</v>
      </c>
      <c r="C107" s="4" t="s">
        <v>124</v>
      </c>
      <c r="D107" s="4" t="s">
        <v>58</v>
      </c>
      <c r="E107" s="5" t="n">
        <v>38828</v>
      </c>
      <c r="F107" s="5" t="n">
        <f aca="false">E107/100</f>
        <v>388.28</v>
      </c>
      <c r="G107" s="5" t="n">
        <v>1</v>
      </c>
      <c r="H107" s="5" t="n">
        <v>1</v>
      </c>
      <c r="I107" s="4" t="s">
        <v>13</v>
      </c>
    </row>
    <row r="108" customFormat="false" ht="12.75" hidden="false" customHeight="true" outlineLevel="0" collapsed="false">
      <c r="A108" s="4" t="s">
        <v>9</v>
      </c>
      <c r="B108" s="4" t="s">
        <v>10</v>
      </c>
      <c r="C108" s="4" t="s">
        <v>125</v>
      </c>
      <c r="D108" s="4" t="s">
        <v>58</v>
      </c>
      <c r="E108" s="5" t="n">
        <v>1530378</v>
      </c>
      <c r="F108" s="5" t="n">
        <f aca="false">E108/100</f>
        <v>15303.78</v>
      </c>
      <c r="G108" s="5" t="n">
        <v>1</v>
      </c>
      <c r="H108" s="5" t="n">
        <v>1</v>
      </c>
      <c r="I108" s="4" t="s">
        <v>13</v>
      </c>
    </row>
    <row r="109" customFormat="false" ht="12.75" hidden="false" customHeight="true" outlineLevel="0" collapsed="false">
      <c r="A109" s="4" t="s">
        <v>9</v>
      </c>
      <c r="B109" s="4" t="s">
        <v>10</v>
      </c>
      <c r="C109" s="4" t="s">
        <v>126</v>
      </c>
      <c r="D109" s="4" t="s">
        <v>58</v>
      </c>
      <c r="E109" s="5" t="n">
        <v>9704</v>
      </c>
      <c r="F109" s="5" t="n">
        <f aca="false">E109/100</f>
        <v>97.04</v>
      </c>
      <c r="G109" s="5" t="n">
        <v>1</v>
      </c>
      <c r="H109" s="5" t="n">
        <v>1</v>
      </c>
      <c r="I109" s="4" t="s">
        <v>13</v>
      </c>
    </row>
    <row r="110" customFormat="false" ht="12.75" hidden="false" customHeight="true" outlineLevel="0" collapsed="false">
      <c r="A110" s="4" t="s">
        <v>9</v>
      </c>
      <c r="B110" s="4" t="s">
        <v>10</v>
      </c>
      <c r="C110" s="4" t="s">
        <v>127</v>
      </c>
      <c r="D110" s="4" t="s">
        <v>58</v>
      </c>
      <c r="E110" s="5" t="n">
        <v>1004250</v>
      </c>
      <c r="F110" s="5" t="n">
        <f aca="false">E110/100</f>
        <v>10042.5</v>
      </c>
      <c r="G110" s="5" t="n">
        <v>1</v>
      </c>
      <c r="H110" s="5" t="n">
        <v>1</v>
      </c>
      <c r="I110" s="4" t="s">
        <v>13</v>
      </c>
    </row>
    <row r="111" customFormat="false" ht="12.75" hidden="false" customHeight="true" outlineLevel="0" collapsed="false">
      <c r="A111" s="4" t="s">
        <v>9</v>
      </c>
      <c r="B111" s="4" t="s">
        <v>10</v>
      </c>
      <c r="C111" s="4" t="s">
        <v>128</v>
      </c>
      <c r="D111" s="4" t="s">
        <v>58</v>
      </c>
      <c r="E111" s="5" t="n">
        <v>11377</v>
      </c>
      <c r="F111" s="5" t="n">
        <f aca="false">E111/100</f>
        <v>113.77</v>
      </c>
      <c r="G111" s="5" t="n">
        <v>1</v>
      </c>
      <c r="H111" s="5" t="n">
        <v>1</v>
      </c>
      <c r="I111" s="4" t="s">
        <v>13</v>
      </c>
    </row>
    <row r="112" customFormat="false" ht="12.75" hidden="false" customHeight="true" outlineLevel="0" collapsed="false">
      <c r="A112" s="4" t="s">
        <v>9</v>
      </c>
      <c r="B112" s="4" t="s">
        <v>10</v>
      </c>
      <c r="C112" s="4" t="s">
        <v>129</v>
      </c>
      <c r="D112" s="4" t="s">
        <v>58</v>
      </c>
      <c r="E112" s="5" t="n">
        <v>2387808</v>
      </c>
      <c r="F112" s="5" t="n">
        <f aca="false">E112/100</f>
        <v>23878.08</v>
      </c>
      <c r="G112" s="5" t="n">
        <v>1</v>
      </c>
      <c r="H112" s="5" t="n">
        <v>1</v>
      </c>
      <c r="I112" s="4" t="s">
        <v>13</v>
      </c>
    </row>
    <row r="113" customFormat="false" ht="12.75" hidden="false" customHeight="true" outlineLevel="0" collapsed="false">
      <c r="A113" s="4" t="s">
        <v>9</v>
      </c>
      <c r="B113" s="4" t="s">
        <v>10</v>
      </c>
      <c r="C113" s="4" t="s">
        <v>130</v>
      </c>
      <c r="D113" s="4" t="s">
        <v>58</v>
      </c>
      <c r="E113" s="5" t="n">
        <v>27993794</v>
      </c>
      <c r="F113" s="5" t="n">
        <f aca="false">E113/100</f>
        <v>279937.94</v>
      </c>
      <c r="G113" s="5" t="n">
        <v>1</v>
      </c>
      <c r="H113" s="5" t="n">
        <v>1</v>
      </c>
      <c r="I113" s="4" t="s">
        <v>13</v>
      </c>
    </row>
    <row r="114" customFormat="false" ht="12.75" hidden="false" customHeight="true" outlineLevel="0" collapsed="false">
      <c r="A114" s="4" t="s">
        <v>9</v>
      </c>
      <c r="B114" s="4" t="s">
        <v>10</v>
      </c>
      <c r="C114" s="4" t="s">
        <v>131</v>
      </c>
      <c r="D114" s="4" t="s">
        <v>58</v>
      </c>
      <c r="E114" s="5" t="n">
        <v>1621</v>
      </c>
      <c r="F114" s="5" t="n">
        <f aca="false">E114/100</f>
        <v>16.21</v>
      </c>
      <c r="G114" s="5" t="n">
        <v>1</v>
      </c>
      <c r="H114" s="5" t="n">
        <v>1</v>
      </c>
      <c r="I114" s="4" t="s">
        <v>13</v>
      </c>
    </row>
    <row r="115" customFormat="false" ht="12.75" hidden="false" customHeight="true" outlineLevel="0" collapsed="false">
      <c r="A115" s="4" t="s">
        <v>9</v>
      </c>
      <c r="B115" s="4" t="s">
        <v>10</v>
      </c>
      <c r="C115" s="4" t="s">
        <v>132</v>
      </c>
      <c r="D115" s="4" t="s">
        <v>58</v>
      </c>
      <c r="E115" s="5" t="n">
        <v>17641</v>
      </c>
      <c r="F115" s="5" t="n">
        <f aca="false">E115/100</f>
        <v>176.41</v>
      </c>
      <c r="G115" s="5" t="n">
        <v>1</v>
      </c>
      <c r="H115" s="5" t="n">
        <v>1</v>
      </c>
      <c r="I115" s="4" t="s">
        <v>13</v>
      </c>
    </row>
    <row r="116" customFormat="false" ht="12.75" hidden="false" customHeight="true" outlineLevel="0" collapsed="false">
      <c r="A116" s="4" t="s">
        <v>9</v>
      </c>
      <c r="B116" s="4" t="s">
        <v>10</v>
      </c>
      <c r="C116" s="4" t="s">
        <v>133</v>
      </c>
      <c r="D116" s="4" t="s">
        <v>58</v>
      </c>
      <c r="E116" s="5" t="n">
        <v>9216</v>
      </c>
      <c r="F116" s="5" t="n">
        <f aca="false">E116/100</f>
        <v>92.16</v>
      </c>
      <c r="G116" s="5" t="n">
        <v>1</v>
      </c>
      <c r="H116" s="5" t="n">
        <v>1</v>
      </c>
      <c r="I116" s="4" t="s">
        <v>13</v>
      </c>
    </row>
    <row r="117" customFormat="false" ht="12.75" hidden="false" customHeight="true" outlineLevel="0" collapsed="false">
      <c r="A117" s="4" t="s">
        <v>9</v>
      </c>
      <c r="B117" s="4" t="s">
        <v>10</v>
      </c>
      <c r="C117" s="4" t="s">
        <v>134</v>
      </c>
      <c r="D117" s="4" t="s">
        <v>58</v>
      </c>
      <c r="E117" s="5" t="n">
        <v>1193000</v>
      </c>
      <c r="F117" s="5" t="n">
        <f aca="false">E117/100</f>
        <v>11930</v>
      </c>
      <c r="G117" s="5" t="n">
        <v>1</v>
      </c>
      <c r="H117" s="5" t="n">
        <v>1</v>
      </c>
      <c r="I117" s="4" t="s">
        <v>13</v>
      </c>
    </row>
    <row r="118" customFormat="false" ht="12.75" hidden="false" customHeight="true" outlineLevel="0" collapsed="false">
      <c r="A118" s="4" t="s">
        <v>9</v>
      </c>
      <c r="B118" s="4" t="s">
        <v>10</v>
      </c>
      <c r="C118" s="4" t="s">
        <v>135</v>
      </c>
      <c r="D118" s="4" t="s">
        <v>58</v>
      </c>
      <c r="E118" s="5" t="n">
        <v>689185</v>
      </c>
      <c r="F118" s="5" t="n">
        <f aca="false">E118/100</f>
        <v>6891.85</v>
      </c>
      <c r="G118" s="5" t="n">
        <v>1</v>
      </c>
      <c r="H118" s="5" t="n">
        <v>1</v>
      </c>
      <c r="I118" s="4" t="s">
        <v>13</v>
      </c>
    </row>
    <row r="119" customFormat="false" ht="12.75" hidden="false" customHeight="true" outlineLevel="0" collapsed="false">
      <c r="A119" s="4" t="s">
        <v>9</v>
      </c>
      <c r="B119" s="4" t="s">
        <v>10</v>
      </c>
      <c r="C119" s="4" t="s">
        <v>136</v>
      </c>
      <c r="D119" s="4" t="s">
        <v>58</v>
      </c>
      <c r="E119" s="5" t="n">
        <v>527904</v>
      </c>
      <c r="F119" s="5" t="n">
        <f aca="false">E119/100</f>
        <v>5279.04</v>
      </c>
      <c r="G119" s="5" t="n">
        <v>1</v>
      </c>
      <c r="H119" s="5" t="n">
        <v>1</v>
      </c>
      <c r="I119" s="4" t="s">
        <v>13</v>
      </c>
    </row>
    <row r="120" customFormat="false" ht="12.75" hidden="false" customHeight="true" outlineLevel="0" collapsed="false">
      <c r="A120" s="4" t="s">
        <v>9</v>
      </c>
      <c r="B120" s="4" t="s">
        <v>10</v>
      </c>
      <c r="C120" s="4" t="s">
        <v>137</v>
      </c>
      <c r="D120" s="4" t="s">
        <v>58</v>
      </c>
      <c r="E120" s="5" t="n">
        <v>6882</v>
      </c>
      <c r="F120" s="5" t="n">
        <f aca="false">E120/100</f>
        <v>68.82</v>
      </c>
      <c r="G120" s="5" t="n">
        <v>1</v>
      </c>
      <c r="H120" s="5" t="n">
        <v>1</v>
      </c>
      <c r="I120" s="4" t="s">
        <v>13</v>
      </c>
    </row>
    <row r="121" customFormat="false" ht="12.75" hidden="false" customHeight="true" outlineLevel="0" collapsed="false">
      <c r="A121" s="4" t="s">
        <v>9</v>
      </c>
      <c r="B121" s="4" t="s">
        <v>10</v>
      </c>
      <c r="C121" s="4" t="s">
        <v>138</v>
      </c>
      <c r="D121" s="4" t="s">
        <v>58</v>
      </c>
      <c r="E121" s="5" t="n">
        <v>516870</v>
      </c>
      <c r="F121" s="5" t="n">
        <f aca="false">E121/100</f>
        <v>5168.7</v>
      </c>
      <c r="G121" s="5" t="n">
        <v>1</v>
      </c>
      <c r="H121" s="5" t="n">
        <v>1</v>
      </c>
      <c r="I121" s="4" t="s">
        <v>13</v>
      </c>
    </row>
    <row r="122" customFormat="false" ht="12.75" hidden="false" customHeight="true" outlineLevel="0" collapsed="false">
      <c r="A122" s="4" t="s">
        <v>9</v>
      </c>
      <c r="B122" s="4" t="s">
        <v>10</v>
      </c>
      <c r="C122" s="4" t="s">
        <v>139</v>
      </c>
      <c r="D122" s="4" t="s">
        <v>58</v>
      </c>
      <c r="E122" s="5" t="n">
        <v>63348</v>
      </c>
      <c r="F122" s="5" t="n">
        <f aca="false">E122/100</f>
        <v>633.48</v>
      </c>
      <c r="G122" s="5" t="n">
        <v>1</v>
      </c>
      <c r="H122" s="5" t="n">
        <v>1</v>
      </c>
      <c r="I122" s="4" t="s">
        <v>13</v>
      </c>
    </row>
    <row r="123" customFormat="false" ht="12.75" hidden="false" customHeight="true" outlineLevel="0" collapsed="false">
      <c r="A123" s="4" t="s">
        <v>9</v>
      </c>
      <c r="B123" s="4" t="s">
        <v>10</v>
      </c>
      <c r="C123" s="4" t="s">
        <v>140</v>
      </c>
      <c r="D123" s="4" t="s">
        <v>58</v>
      </c>
      <c r="E123" s="5" t="n">
        <v>6882</v>
      </c>
      <c r="F123" s="5" t="n">
        <f aca="false">E123/100</f>
        <v>68.82</v>
      </c>
      <c r="G123" s="5" t="n">
        <v>1</v>
      </c>
      <c r="H123" s="5" t="n">
        <v>1</v>
      </c>
      <c r="I123" s="4" t="s">
        <v>13</v>
      </c>
    </row>
    <row r="124" customFormat="false" ht="12.75" hidden="false" customHeight="true" outlineLevel="0" collapsed="false">
      <c r="A124" s="4" t="s">
        <v>9</v>
      </c>
      <c r="B124" s="4" t="s">
        <v>10</v>
      </c>
      <c r="C124" s="4" t="s">
        <v>141</v>
      </c>
      <c r="D124" s="4" t="s">
        <v>58</v>
      </c>
      <c r="E124" s="5" t="n">
        <v>7491</v>
      </c>
      <c r="F124" s="5" t="n">
        <f aca="false">E124/100</f>
        <v>74.91</v>
      </c>
      <c r="G124" s="5" t="n">
        <v>1</v>
      </c>
      <c r="H124" s="5" t="n">
        <v>1</v>
      </c>
      <c r="I124" s="4" t="s">
        <v>13</v>
      </c>
    </row>
    <row r="125" customFormat="false" ht="12.75" hidden="false" customHeight="true" outlineLevel="0" collapsed="false">
      <c r="A125" s="4" t="s">
        <v>9</v>
      </c>
      <c r="B125" s="4" t="s">
        <v>10</v>
      </c>
      <c r="C125" s="4" t="s">
        <v>142</v>
      </c>
      <c r="D125" s="4" t="s">
        <v>58</v>
      </c>
      <c r="E125" s="5" t="n">
        <v>740801</v>
      </c>
      <c r="F125" s="5" t="n">
        <f aca="false">E125/100</f>
        <v>7408.01</v>
      </c>
      <c r="G125" s="5" t="n">
        <v>1</v>
      </c>
      <c r="H125" s="5" t="n">
        <v>1</v>
      </c>
      <c r="I125" s="4" t="s">
        <v>13</v>
      </c>
    </row>
    <row r="126" customFormat="false" ht="12.75" hidden="false" customHeight="true" outlineLevel="0" collapsed="false">
      <c r="A126" s="4" t="s">
        <v>9</v>
      </c>
      <c r="B126" s="4" t="s">
        <v>10</v>
      </c>
      <c r="C126" s="4" t="s">
        <v>143</v>
      </c>
      <c r="D126" s="4" t="s">
        <v>58</v>
      </c>
      <c r="E126" s="5" t="n">
        <v>144831</v>
      </c>
      <c r="F126" s="5" t="n">
        <f aca="false">E126/100</f>
        <v>1448.31</v>
      </c>
      <c r="G126" s="5" t="n">
        <v>1</v>
      </c>
      <c r="H126" s="5" t="n">
        <v>1</v>
      </c>
      <c r="I126" s="4" t="s">
        <v>13</v>
      </c>
    </row>
    <row r="127" customFormat="false" ht="12.75" hidden="false" customHeight="true" outlineLevel="0" collapsed="false">
      <c r="A127" s="4" t="s">
        <v>9</v>
      </c>
      <c r="B127" s="4" t="s">
        <v>10</v>
      </c>
      <c r="C127" s="4" t="s">
        <v>144</v>
      </c>
      <c r="D127" s="4" t="s">
        <v>58</v>
      </c>
      <c r="E127" s="5" t="n">
        <v>4851773</v>
      </c>
      <c r="F127" s="5" t="n">
        <f aca="false">E127/100</f>
        <v>48517.73</v>
      </c>
      <c r="G127" s="5" t="n">
        <v>1</v>
      </c>
      <c r="H127" s="5" t="n">
        <v>1</v>
      </c>
      <c r="I127" s="4" t="s">
        <v>13</v>
      </c>
    </row>
    <row r="128" customFormat="false" ht="12.75" hidden="false" customHeight="true" outlineLevel="0" collapsed="false">
      <c r="A128" s="4" t="s">
        <v>9</v>
      </c>
      <c r="B128" s="4" t="s">
        <v>10</v>
      </c>
      <c r="C128" s="4" t="s">
        <v>145</v>
      </c>
      <c r="D128" s="4" t="s">
        <v>58</v>
      </c>
      <c r="E128" s="5" t="n">
        <v>17321</v>
      </c>
      <c r="F128" s="5" t="n">
        <f aca="false">E128/100</f>
        <v>173.21</v>
      </c>
      <c r="G128" s="5" t="n">
        <v>1</v>
      </c>
      <c r="H128" s="5" t="n">
        <v>1</v>
      </c>
      <c r="I128" s="4" t="s">
        <v>13</v>
      </c>
    </row>
    <row r="129" customFormat="false" ht="12.75" hidden="false" customHeight="true" outlineLevel="0" collapsed="false">
      <c r="A129" s="4" t="s">
        <v>9</v>
      </c>
      <c r="B129" s="4" t="s">
        <v>10</v>
      </c>
      <c r="C129" s="4" t="s">
        <v>146</v>
      </c>
      <c r="D129" s="4" t="s">
        <v>58</v>
      </c>
      <c r="E129" s="5" t="n">
        <v>5029</v>
      </c>
      <c r="F129" s="5" t="n">
        <f aca="false">E129/100</f>
        <v>50.29</v>
      </c>
      <c r="G129" s="5" t="n">
        <v>1</v>
      </c>
      <c r="H129" s="5" t="n">
        <v>1</v>
      </c>
      <c r="I129" s="4" t="s">
        <v>13</v>
      </c>
    </row>
    <row r="130" customFormat="false" ht="12.75" hidden="false" customHeight="true" outlineLevel="0" collapsed="false">
      <c r="A130" s="4" t="s">
        <v>9</v>
      </c>
      <c r="B130" s="4" t="s">
        <v>10</v>
      </c>
      <c r="C130" s="4" t="s">
        <v>147</v>
      </c>
      <c r="D130" s="4" t="s">
        <v>58</v>
      </c>
      <c r="E130" s="5" t="n">
        <v>1038333</v>
      </c>
      <c r="F130" s="5" t="n">
        <f aca="false">E130/100</f>
        <v>10383.33</v>
      </c>
      <c r="G130" s="5" t="n">
        <v>1</v>
      </c>
      <c r="H130" s="5" t="n">
        <v>1</v>
      </c>
      <c r="I130" s="4" t="s">
        <v>13</v>
      </c>
    </row>
    <row r="131" customFormat="false" ht="12.75" hidden="false" customHeight="true" outlineLevel="0" collapsed="false">
      <c r="A131" s="4" t="s">
        <v>9</v>
      </c>
      <c r="B131" s="4" t="s">
        <v>10</v>
      </c>
      <c r="C131" s="4" t="s">
        <v>148</v>
      </c>
      <c r="D131" s="4" t="s">
        <v>58</v>
      </c>
      <c r="E131" s="5" t="n">
        <v>9216</v>
      </c>
      <c r="F131" s="5" t="n">
        <f aca="false">E131/100</f>
        <v>92.16</v>
      </c>
      <c r="G131" s="5" t="n">
        <v>1</v>
      </c>
      <c r="H131" s="5" t="n">
        <v>1</v>
      </c>
      <c r="I131" s="4" t="s">
        <v>13</v>
      </c>
    </row>
    <row r="132" customFormat="false" ht="12.75" hidden="false" customHeight="true" outlineLevel="0" collapsed="false">
      <c r="A132" s="4" t="s">
        <v>9</v>
      </c>
      <c r="B132" s="4" t="s">
        <v>10</v>
      </c>
      <c r="C132" s="4" t="s">
        <v>149</v>
      </c>
      <c r="D132" s="4" t="s">
        <v>58</v>
      </c>
      <c r="E132" s="5" t="n">
        <v>388059</v>
      </c>
      <c r="F132" s="5" t="n">
        <f aca="false">E132/100</f>
        <v>3880.59</v>
      </c>
      <c r="G132" s="5" t="n">
        <v>1</v>
      </c>
      <c r="H132" s="5" t="n">
        <v>1</v>
      </c>
      <c r="I132" s="4" t="s">
        <v>13</v>
      </c>
    </row>
    <row r="133" customFormat="false" ht="12.75" hidden="false" customHeight="true" outlineLevel="0" collapsed="false">
      <c r="A133" s="4" t="s">
        <v>9</v>
      </c>
      <c r="B133" s="4" t="s">
        <v>10</v>
      </c>
      <c r="C133" s="4" t="s">
        <v>150</v>
      </c>
      <c r="D133" s="4" t="s">
        <v>58</v>
      </c>
      <c r="E133" s="5" t="n">
        <v>182105</v>
      </c>
      <c r="F133" s="5" t="n">
        <f aca="false">E133/100</f>
        <v>1821.05</v>
      </c>
      <c r="G133" s="5" t="n">
        <v>1</v>
      </c>
      <c r="H133" s="5" t="n">
        <v>1</v>
      </c>
      <c r="I133" s="4" t="s">
        <v>13</v>
      </c>
    </row>
    <row r="134" customFormat="false" ht="12.75" hidden="false" customHeight="true" outlineLevel="0" collapsed="false">
      <c r="A134" s="4" t="s">
        <v>9</v>
      </c>
      <c r="B134" s="4" t="s">
        <v>10</v>
      </c>
      <c r="C134" s="4" t="s">
        <v>151</v>
      </c>
      <c r="D134" s="4" t="s">
        <v>58</v>
      </c>
      <c r="E134" s="5" t="n">
        <v>9216</v>
      </c>
      <c r="F134" s="5" t="n">
        <f aca="false">E134/100</f>
        <v>92.16</v>
      </c>
      <c r="G134" s="5" t="n">
        <v>1</v>
      </c>
      <c r="H134" s="5" t="n">
        <v>1</v>
      </c>
      <c r="I134" s="4" t="s">
        <v>13</v>
      </c>
    </row>
    <row r="135" customFormat="false" ht="12.75" hidden="false" customHeight="true" outlineLevel="0" collapsed="false">
      <c r="A135" s="4" t="s">
        <v>9</v>
      </c>
      <c r="B135" s="4" t="s">
        <v>10</v>
      </c>
      <c r="C135" s="4" t="s">
        <v>152</v>
      </c>
      <c r="D135" s="4" t="s">
        <v>58</v>
      </c>
      <c r="E135" s="5" t="n">
        <v>1868796</v>
      </c>
      <c r="F135" s="5" t="n">
        <f aca="false">E135/100</f>
        <v>18687.96</v>
      </c>
      <c r="G135" s="5" t="n">
        <v>1</v>
      </c>
      <c r="H135" s="5" t="n">
        <v>1</v>
      </c>
      <c r="I135" s="4" t="s">
        <v>13</v>
      </c>
    </row>
    <row r="136" customFormat="false" ht="12.75" hidden="false" customHeight="true" outlineLevel="0" collapsed="false">
      <c r="A136" s="4" t="s">
        <v>9</v>
      </c>
      <c r="B136" s="4" t="s">
        <v>10</v>
      </c>
      <c r="C136" s="4" t="s">
        <v>153</v>
      </c>
      <c r="D136" s="4" t="s">
        <v>58</v>
      </c>
      <c r="E136" s="5" t="n">
        <v>1621</v>
      </c>
      <c r="F136" s="5" t="n">
        <f aca="false">E136/100</f>
        <v>16.21</v>
      </c>
      <c r="G136" s="5" t="n">
        <v>1</v>
      </c>
      <c r="H136" s="5" t="n">
        <v>1</v>
      </c>
      <c r="I136" s="4" t="s">
        <v>13</v>
      </c>
    </row>
    <row r="137" customFormat="false" ht="12.75" hidden="false" customHeight="true" outlineLevel="0" collapsed="false">
      <c r="A137" s="4" t="s">
        <v>9</v>
      </c>
      <c r="B137" s="4" t="s">
        <v>10</v>
      </c>
      <c r="C137" s="4" t="s">
        <v>154</v>
      </c>
      <c r="D137" s="4" t="s">
        <v>58</v>
      </c>
      <c r="E137" s="5" t="n">
        <v>238895</v>
      </c>
      <c r="F137" s="5" t="n">
        <f aca="false">E137/100</f>
        <v>2388.95</v>
      </c>
      <c r="G137" s="5" t="n">
        <v>1</v>
      </c>
      <c r="H137" s="5" t="n">
        <v>1</v>
      </c>
      <c r="I137" s="4" t="s">
        <v>13</v>
      </c>
    </row>
    <row r="138" customFormat="false" ht="12.75" hidden="false" customHeight="true" outlineLevel="0" collapsed="false">
      <c r="A138" s="4" t="s">
        <v>9</v>
      </c>
      <c r="B138" s="4" t="s">
        <v>10</v>
      </c>
      <c r="C138" s="4" t="s">
        <v>155</v>
      </c>
      <c r="D138" s="4" t="s">
        <v>58</v>
      </c>
      <c r="E138" s="5" t="n">
        <v>6882</v>
      </c>
      <c r="F138" s="5" t="n">
        <f aca="false">E138/100</f>
        <v>68.82</v>
      </c>
      <c r="G138" s="5" t="n">
        <v>1</v>
      </c>
      <c r="H138" s="5" t="n">
        <v>1</v>
      </c>
      <c r="I138" s="4" t="s">
        <v>13</v>
      </c>
    </row>
    <row r="139" customFormat="false" ht="12.75" hidden="false" customHeight="true" outlineLevel="0" collapsed="false">
      <c r="A139" s="4" t="s">
        <v>9</v>
      </c>
      <c r="B139" s="4" t="s">
        <v>10</v>
      </c>
      <c r="C139" s="4" t="s">
        <v>156</v>
      </c>
      <c r="D139" s="4" t="s">
        <v>58</v>
      </c>
      <c r="E139" s="5" t="n">
        <v>106189</v>
      </c>
      <c r="F139" s="5" t="n">
        <f aca="false">E139/100</f>
        <v>1061.89</v>
      </c>
      <c r="G139" s="5" t="n">
        <v>1</v>
      </c>
      <c r="H139" s="5" t="n">
        <v>1</v>
      </c>
      <c r="I139" s="4" t="s">
        <v>13</v>
      </c>
    </row>
    <row r="140" customFormat="false" ht="12.75" hidden="false" customHeight="true" outlineLevel="0" collapsed="false">
      <c r="A140" s="4" t="s">
        <v>9</v>
      </c>
      <c r="B140" s="4" t="s">
        <v>10</v>
      </c>
      <c r="C140" s="4" t="s">
        <v>157</v>
      </c>
      <c r="D140" s="4" t="s">
        <v>58</v>
      </c>
      <c r="E140" s="5" t="n">
        <v>7491</v>
      </c>
      <c r="F140" s="5" t="n">
        <f aca="false">E140/100</f>
        <v>74.91</v>
      </c>
      <c r="G140" s="5" t="n">
        <v>1</v>
      </c>
      <c r="H140" s="5" t="n">
        <v>1</v>
      </c>
      <c r="I140" s="4" t="s">
        <v>13</v>
      </c>
    </row>
    <row r="141" customFormat="false" ht="12.75" hidden="false" customHeight="true" outlineLevel="0" collapsed="false">
      <c r="A141" s="4" t="s">
        <v>9</v>
      </c>
      <c r="B141" s="4" t="s">
        <v>10</v>
      </c>
      <c r="C141" s="4" t="s">
        <v>158</v>
      </c>
      <c r="D141" s="4" t="s">
        <v>58</v>
      </c>
      <c r="E141" s="5" t="n">
        <v>5029</v>
      </c>
      <c r="F141" s="5" t="n">
        <f aca="false">E141/100</f>
        <v>50.29</v>
      </c>
      <c r="G141" s="5" t="n">
        <v>1</v>
      </c>
      <c r="H141" s="5" t="n">
        <v>1</v>
      </c>
      <c r="I141" s="4" t="s">
        <v>13</v>
      </c>
    </row>
    <row r="142" customFormat="false" ht="12.75" hidden="false" customHeight="true" outlineLevel="0" collapsed="false">
      <c r="A142" s="4" t="s">
        <v>9</v>
      </c>
      <c r="B142" s="4" t="s">
        <v>10</v>
      </c>
      <c r="C142" s="4" t="s">
        <v>159</v>
      </c>
      <c r="D142" s="4" t="s">
        <v>12</v>
      </c>
      <c r="E142" s="5" t="n">
        <v>3374402</v>
      </c>
      <c r="F142" s="5" t="n">
        <f aca="false">E142/100</f>
        <v>33744.02</v>
      </c>
      <c r="G142" s="5" t="n">
        <v>1</v>
      </c>
      <c r="H142" s="5" t="n">
        <v>1</v>
      </c>
      <c r="I142" s="4" t="s">
        <v>13</v>
      </c>
    </row>
    <row r="143" customFormat="false" ht="12.75" hidden="false" customHeight="true" outlineLevel="0" collapsed="false">
      <c r="A143" s="4" t="s">
        <v>9</v>
      </c>
      <c r="B143" s="4" t="s">
        <v>10</v>
      </c>
      <c r="C143" s="4" t="s">
        <v>160</v>
      </c>
      <c r="D143" s="4" t="s">
        <v>12</v>
      </c>
      <c r="E143" s="5" t="n">
        <v>1363855</v>
      </c>
      <c r="F143" s="5" t="n">
        <f aca="false">E143/100</f>
        <v>13638.55</v>
      </c>
      <c r="G143" s="5" t="n">
        <v>1</v>
      </c>
      <c r="H143" s="5" t="n">
        <v>1</v>
      </c>
      <c r="I143" s="4" t="s">
        <v>13</v>
      </c>
    </row>
    <row r="144" customFormat="false" ht="12.75" hidden="false" customHeight="true" outlineLevel="0" collapsed="false">
      <c r="A144" s="4" t="s">
        <v>9</v>
      </c>
      <c r="B144" s="4" t="s">
        <v>10</v>
      </c>
      <c r="C144" s="4" t="s">
        <v>161</v>
      </c>
      <c r="D144" s="4" t="s">
        <v>12</v>
      </c>
      <c r="E144" s="5" t="n">
        <v>1816150</v>
      </c>
      <c r="F144" s="5" t="n">
        <f aca="false">E144/100</f>
        <v>18161.5</v>
      </c>
      <c r="G144" s="5" t="n">
        <v>1</v>
      </c>
      <c r="H144" s="5" t="n">
        <v>1</v>
      </c>
      <c r="I144" s="4" t="s">
        <v>13</v>
      </c>
    </row>
    <row r="145" customFormat="false" ht="12.75" hidden="false" customHeight="true" outlineLevel="0" collapsed="false">
      <c r="A145" s="4" t="s">
        <v>9</v>
      </c>
      <c r="B145" s="4" t="s">
        <v>10</v>
      </c>
      <c r="C145" s="4" t="s">
        <v>162</v>
      </c>
      <c r="D145" s="4" t="s">
        <v>12</v>
      </c>
      <c r="E145" s="5" t="n">
        <v>1819222</v>
      </c>
      <c r="F145" s="5" t="n">
        <f aca="false">E145/100</f>
        <v>18192.22</v>
      </c>
      <c r="G145" s="5" t="n">
        <v>1</v>
      </c>
      <c r="H145" s="5" t="n">
        <v>1</v>
      </c>
      <c r="I145" s="4" t="s">
        <v>13</v>
      </c>
    </row>
    <row r="146" customFormat="false" ht="12.75" hidden="false" customHeight="true" outlineLevel="0" collapsed="false">
      <c r="A146" s="4" t="s">
        <v>9</v>
      </c>
      <c r="B146" s="4" t="s">
        <v>10</v>
      </c>
      <c r="C146" s="4" t="s">
        <v>163</v>
      </c>
      <c r="D146" s="4" t="s">
        <v>12</v>
      </c>
      <c r="E146" s="5" t="n">
        <v>1219656</v>
      </c>
      <c r="F146" s="5" t="n">
        <f aca="false">E146/100</f>
        <v>12196.56</v>
      </c>
      <c r="G146" s="5" t="n">
        <v>1</v>
      </c>
      <c r="H146" s="5" t="n">
        <v>1</v>
      </c>
      <c r="I146" s="4" t="s">
        <v>13</v>
      </c>
    </row>
    <row r="147" customFormat="false" ht="12.75" hidden="false" customHeight="true" outlineLevel="0" collapsed="false">
      <c r="A147" s="4" t="s">
        <v>9</v>
      </c>
      <c r="B147" s="4" t="s">
        <v>10</v>
      </c>
      <c r="C147" s="4" t="s">
        <v>164</v>
      </c>
      <c r="D147" s="4" t="s">
        <v>12</v>
      </c>
      <c r="E147" s="5" t="n">
        <v>1145342</v>
      </c>
      <c r="F147" s="5" t="n">
        <f aca="false">E147/100</f>
        <v>11453.42</v>
      </c>
      <c r="G147" s="5" t="n">
        <v>1</v>
      </c>
      <c r="H147" s="5" t="n">
        <v>1</v>
      </c>
      <c r="I147" s="4" t="s">
        <v>13</v>
      </c>
    </row>
    <row r="148" customFormat="false" ht="12.75" hidden="false" customHeight="true" outlineLevel="0" collapsed="false">
      <c r="A148" s="4" t="s">
        <v>9</v>
      </c>
      <c r="B148" s="4" t="s">
        <v>10</v>
      </c>
      <c r="C148" s="4" t="s">
        <v>165</v>
      </c>
      <c r="D148" s="4" t="s">
        <v>12</v>
      </c>
      <c r="E148" s="5" t="n">
        <v>1418513</v>
      </c>
      <c r="F148" s="5" t="n">
        <f aca="false">E148/100</f>
        <v>14185.13</v>
      </c>
      <c r="G148" s="5" t="n">
        <v>1</v>
      </c>
      <c r="H148" s="5" t="n">
        <v>1</v>
      </c>
      <c r="I148" s="4" t="s">
        <v>13</v>
      </c>
    </row>
    <row r="149" customFormat="false" ht="12.75" hidden="false" customHeight="true" outlineLevel="0" collapsed="false">
      <c r="A149" s="4" t="s">
        <v>9</v>
      </c>
      <c r="B149" s="4" t="s">
        <v>10</v>
      </c>
      <c r="C149" s="4" t="s">
        <v>166</v>
      </c>
      <c r="D149" s="4" t="s">
        <v>12</v>
      </c>
      <c r="E149" s="5" t="n">
        <v>2754856</v>
      </c>
      <c r="F149" s="5" t="n">
        <f aca="false">E149/100</f>
        <v>27548.56</v>
      </c>
      <c r="G149" s="5" t="n">
        <v>1</v>
      </c>
      <c r="H149" s="5" t="n">
        <v>1</v>
      </c>
      <c r="I149" s="4" t="s">
        <v>13</v>
      </c>
    </row>
    <row r="150" customFormat="false" ht="12.75" hidden="false" customHeight="true" outlineLevel="0" collapsed="false">
      <c r="A150" s="4" t="s">
        <v>9</v>
      </c>
      <c r="B150" s="4" t="s">
        <v>10</v>
      </c>
      <c r="C150" s="4" t="s">
        <v>167</v>
      </c>
      <c r="D150" s="4" t="s">
        <v>12</v>
      </c>
      <c r="E150" s="5" t="n">
        <v>662602</v>
      </c>
      <c r="F150" s="5" t="n">
        <f aca="false">E150/100</f>
        <v>6626.02</v>
      </c>
      <c r="G150" s="5" t="n">
        <v>1</v>
      </c>
      <c r="H150" s="5" t="n">
        <v>1</v>
      </c>
      <c r="I150" s="4" t="s">
        <v>13</v>
      </c>
    </row>
    <row r="151" customFormat="false" ht="12.75" hidden="false" customHeight="true" outlineLevel="0" collapsed="false">
      <c r="A151" s="4" t="s">
        <v>9</v>
      </c>
      <c r="B151" s="4" t="s">
        <v>10</v>
      </c>
      <c r="C151" s="4" t="s">
        <v>168</v>
      </c>
      <c r="D151" s="4" t="s">
        <v>12</v>
      </c>
      <c r="E151" s="5" t="n">
        <v>1832252</v>
      </c>
      <c r="F151" s="5" t="n">
        <f aca="false">E151/100</f>
        <v>18322.52</v>
      </c>
      <c r="G151" s="5" t="n">
        <v>1</v>
      </c>
      <c r="H151" s="5" t="n">
        <v>1</v>
      </c>
      <c r="I151" s="4" t="s">
        <v>13</v>
      </c>
    </row>
    <row r="152" customFormat="false" ht="12.75" hidden="false" customHeight="true" outlineLevel="0" collapsed="false">
      <c r="A152" s="4" t="s">
        <v>9</v>
      </c>
      <c r="B152" s="4" t="s">
        <v>10</v>
      </c>
      <c r="C152" s="4" t="s">
        <v>169</v>
      </c>
      <c r="D152" s="4" t="s">
        <v>12</v>
      </c>
      <c r="E152" s="5" t="n">
        <v>1377349</v>
      </c>
      <c r="F152" s="5" t="n">
        <f aca="false">E152/100</f>
        <v>13773.49</v>
      </c>
      <c r="G152" s="5" t="n">
        <v>1</v>
      </c>
      <c r="H152" s="5" t="n">
        <v>1</v>
      </c>
      <c r="I152" s="4" t="s">
        <v>13</v>
      </c>
    </row>
    <row r="153" customFormat="false" ht="12.75" hidden="false" customHeight="true" outlineLevel="0" collapsed="false">
      <c r="A153" s="4" t="s">
        <v>9</v>
      </c>
      <c r="B153" s="4" t="s">
        <v>10</v>
      </c>
      <c r="C153" s="4" t="s">
        <v>170</v>
      </c>
      <c r="D153" s="4" t="s">
        <v>12</v>
      </c>
      <c r="E153" s="5" t="n">
        <v>1861864</v>
      </c>
      <c r="F153" s="5" t="n">
        <f aca="false">E153/100</f>
        <v>18618.64</v>
      </c>
      <c r="G153" s="5" t="n">
        <v>1</v>
      </c>
      <c r="H153" s="5" t="n">
        <v>1</v>
      </c>
      <c r="I153" s="4" t="s">
        <v>13</v>
      </c>
    </row>
    <row r="154" customFormat="false" ht="12.75" hidden="false" customHeight="true" outlineLevel="0" collapsed="false">
      <c r="A154" s="4" t="s">
        <v>9</v>
      </c>
      <c r="B154" s="4" t="s">
        <v>10</v>
      </c>
      <c r="C154" s="4" t="s">
        <v>171</v>
      </c>
      <c r="D154" s="4" t="s">
        <v>12</v>
      </c>
      <c r="E154" s="5" t="n">
        <v>2372024</v>
      </c>
      <c r="F154" s="5" t="n">
        <f aca="false">E154/100</f>
        <v>23720.24</v>
      </c>
      <c r="G154" s="5" t="n">
        <v>1</v>
      </c>
      <c r="H154" s="5" t="n">
        <v>1</v>
      </c>
      <c r="I154" s="4" t="s">
        <v>13</v>
      </c>
    </row>
    <row r="155" customFormat="false" ht="12.75" hidden="false" customHeight="true" outlineLevel="0" collapsed="false">
      <c r="A155" s="4" t="s">
        <v>9</v>
      </c>
      <c r="B155" s="4" t="s">
        <v>10</v>
      </c>
      <c r="C155" s="4" t="s">
        <v>172</v>
      </c>
      <c r="D155" s="4" t="s">
        <v>12</v>
      </c>
      <c r="E155" s="5" t="n">
        <v>1375513</v>
      </c>
      <c r="F155" s="5" t="n">
        <f aca="false">E155/100</f>
        <v>13755.13</v>
      </c>
      <c r="G155" s="5" t="n">
        <v>1</v>
      </c>
      <c r="H155" s="5" t="n">
        <v>1</v>
      </c>
      <c r="I155" s="4" t="s">
        <v>13</v>
      </c>
    </row>
    <row r="156" customFormat="false" ht="12.75" hidden="false" customHeight="true" outlineLevel="0" collapsed="false">
      <c r="A156" s="4" t="s">
        <v>9</v>
      </c>
      <c r="B156" s="4" t="s">
        <v>10</v>
      </c>
      <c r="C156" s="4" t="s">
        <v>173</v>
      </c>
      <c r="D156" s="4" t="s">
        <v>12</v>
      </c>
      <c r="E156" s="5" t="n">
        <v>2038747</v>
      </c>
      <c r="F156" s="5" t="n">
        <f aca="false">E156/100</f>
        <v>20387.47</v>
      </c>
      <c r="G156" s="5" t="n">
        <v>1</v>
      </c>
      <c r="H156" s="5" t="n">
        <v>1</v>
      </c>
      <c r="I156" s="4" t="s">
        <v>13</v>
      </c>
    </row>
    <row r="157" customFormat="false" ht="12.75" hidden="false" customHeight="true" outlineLevel="0" collapsed="false">
      <c r="A157" s="4" t="s">
        <v>9</v>
      </c>
      <c r="B157" s="4" t="s">
        <v>10</v>
      </c>
      <c r="C157" s="4" t="s">
        <v>174</v>
      </c>
      <c r="D157" s="4" t="s">
        <v>12</v>
      </c>
      <c r="E157" s="5" t="n">
        <v>1913593</v>
      </c>
      <c r="F157" s="5" t="n">
        <f aca="false">E157/100</f>
        <v>19135.93</v>
      </c>
      <c r="G157" s="5" t="n">
        <v>1</v>
      </c>
      <c r="H157" s="5" t="n">
        <v>1</v>
      </c>
      <c r="I157" s="4" t="s">
        <v>13</v>
      </c>
    </row>
    <row r="158" customFormat="false" ht="12.75" hidden="false" customHeight="true" outlineLevel="0" collapsed="false">
      <c r="A158" s="4" t="s">
        <v>9</v>
      </c>
      <c r="B158" s="4" t="s">
        <v>10</v>
      </c>
      <c r="C158" s="4" t="s">
        <v>175</v>
      </c>
      <c r="D158" s="4" t="s">
        <v>12</v>
      </c>
      <c r="E158" s="5" t="n">
        <v>1678592</v>
      </c>
      <c r="F158" s="5" t="n">
        <f aca="false">E158/100</f>
        <v>16785.92</v>
      </c>
      <c r="G158" s="5" t="n">
        <v>1</v>
      </c>
      <c r="H158" s="5" t="n">
        <v>1</v>
      </c>
      <c r="I158" s="4" t="s">
        <v>13</v>
      </c>
    </row>
    <row r="159" customFormat="false" ht="12.75" hidden="false" customHeight="true" outlineLevel="0" collapsed="false">
      <c r="A159" s="4" t="s">
        <v>59</v>
      </c>
      <c r="B159" s="4" t="s">
        <v>60</v>
      </c>
      <c r="C159" s="4" t="s">
        <v>176</v>
      </c>
      <c r="D159" s="4" t="s">
        <v>177</v>
      </c>
      <c r="E159" s="5" t="n">
        <v>1268</v>
      </c>
      <c r="F159" s="5" t="n">
        <f aca="false">E159/100</f>
        <v>12.68</v>
      </c>
      <c r="G159" s="5" t="n">
        <v>1</v>
      </c>
      <c r="H159" s="5" t="n">
        <v>1</v>
      </c>
      <c r="I159" s="4" t="s">
        <v>13</v>
      </c>
    </row>
    <row r="160" customFormat="false" ht="12.75" hidden="false" customHeight="true" outlineLevel="0" collapsed="false">
      <c r="A160" s="4" t="s">
        <v>59</v>
      </c>
      <c r="B160" s="4" t="s">
        <v>60</v>
      </c>
      <c r="C160" s="4" t="s">
        <v>178</v>
      </c>
      <c r="D160" s="4" t="s">
        <v>177</v>
      </c>
      <c r="E160" s="5" t="n">
        <v>162</v>
      </c>
      <c r="F160" s="5" t="n">
        <f aca="false">E160/100</f>
        <v>1.62</v>
      </c>
      <c r="G160" s="5" t="n">
        <v>1</v>
      </c>
      <c r="H160" s="5" t="n">
        <v>1</v>
      </c>
      <c r="I160" s="4" t="s">
        <v>13</v>
      </c>
    </row>
    <row r="161" customFormat="false" ht="12.75" hidden="false" customHeight="true" outlineLevel="0" collapsed="false">
      <c r="A161" s="4" t="s">
        <v>59</v>
      </c>
      <c r="B161" s="4" t="s">
        <v>60</v>
      </c>
      <c r="C161" s="4" t="s">
        <v>179</v>
      </c>
      <c r="D161" s="4" t="s">
        <v>177</v>
      </c>
      <c r="E161" s="5" t="n">
        <v>1736</v>
      </c>
      <c r="F161" s="5" t="n">
        <f aca="false">E161/100</f>
        <v>17.36</v>
      </c>
      <c r="G161" s="5" t="n">
        <v>1</v>
      </c>
      <c r="H161" s="5" t="n">
        <v>1</v>
      </c>
      <c r="I161" s="4" t="s">
        <v>13</v>
      </c>
    </row>
    <row r="162" customFormat="false" ht="12.75" hidden="false" customHeight="true" outlineLevel="0" collapsed="false">
      <c r="A162" s="4" t="s">
        <v>59</v>
      </c>
      <c r="B162" s="4" t="s">
        <v>60</v>
      </c>
      <c r="C162" s="4" t="s">
        <v>180</v>
      </c>
      <c r="D162" s="4" t="s">
        <v>177</v>
      </c>
      <c r="E162" s="5" t="n">
        <v>241</v>
      </c>
      <c r="F162" s="5" t="n">
        <f aca="false">E162/100</f>
        <v>2.41</v>
      </c>
      <c r="G162" s="5" t="n">
        <v>1</v>
      </c>
      <c r="H162" s="5" t="n">
        <v>1</v>
      </c>
      <c r="I162" s="4" t="s">
        <v>13</v>
      </c>
    </row>
    <row r="163" customFormat="false" ht="12.75" hidden="false" customHeight="true" outlineLevel="0" collapsed="false">
      <c r="A163" s="4" t="s">
        <v>59</v>
      </c>
      <c r="B163" s="4" t="s">
        <v>60</v>
      </c>
      <c r="C163" s="4" t="s">
        <v>181</v>
      </c>
      <c r="D163" s="4" t="s">
        <v>177</v>
      </c>
      <c r="E163" s="5" t="n">
        <v>1340</v>
      </c>
      <c r="F163" s="5" t="n">
        <f aca="false">E163/100</f>
        <v>13.4</v>
      </c>
      <c r="G163" s="5" t="n">
        <v>1</v>
      </c>
      <c r="H163" s="5" t="n">
        <v>1</v>
      </c>
      <c r="I163" s="4" t="s">
        <v>13</v>
      </c>
    </row>
    <row r="164" customFormat="false" ht="12.75" hidden="false" customHeight="true" outlineLevel="0" collapsed="false">
      <c r="A164" s="4" t="s">
        <v>59</v>
      </c>
      <c r="B164" s="4" t="s">
        <v>60</v>
      </c>
      <c r="C164" s="4" t="s">
        <v>182</v>
      </c>
      <c r="D164" s="4" t="s">
        <v>177</v>
      </c>
      <c r="E164" s="5" t="n">
        <v>194</v>
      </c>
      <c r="F164" s="5" t="n">
        <f aca="false">E164/100</f>
        <v>1.94</v>
      </c>
      <c r="G164" s="5" t="n">
        <v>1</v>
      </c>
      <c r="H164" s="5" t="n">
        <v>1</v>
      </c>
      <c r="I164" s="4" t="s">
        <v>13</v>
      </c>
    </row>
    <row r="165" customFormat="false" ht="12.75" hidden="false" customHeight="true" outlineLevel="0" collapsed="false">
      <c r="A165" s="4" t="s">
        <v>59</v>
      </c>
      <c r="B165" s="4" t="s">
        <v>60</v>
      </c>
      <c r="C165" s="4" t="s">
        <v>183</v>
      </c>
      <c r="D165" s="4" t="s">
        <v>177</v>
      </c>
      <c r="E165" s="5" t="n">
        <v>56</v>
      </c>
      <c r="F165" s="5" t="n">
        <f aca="false">E165/100</f>
        <v>0.56</v>
      </c>
      <c r="G165" s="5" t="n">
        <v>1</v>
      </c>
      <c r="H165" s="5" t="n">
        <v>1</v>
      </c>
      <c r="I165" s="4" t="s">
        <v>13</v>
      </c>
    </row>
    <row r="166" customFormat="false" ht="12.75" hidden="false" customHeight="true" outlineLevel="0" collapsed="false">
      <c r="A166" s="4" t="s">
        <v>59</v>
      </c>
      <c r="B166" s="4" t="s">
        <v>60</v>
      </c>
      <c r="C166" s="4" t="s">
        <v>184</v>
      </c>
      <c r="D166" s="4" t="s">
        <v>177</v>
      </c>
      <c r="E166" s="5" t="n">
        <v>96</v>
      </c>
      <c r="F166" s="5" t="n">
        <f aca="false">E166/100</f>
        <v>0.96</v>
      </c>
      <c r="G166" s="5" t="n">
        <v>1</v>
      </c>
      <c r="H166" s="5" t="n">
        <v>1</v>
      </c>
      <c r="I166" s="4" t="s">
        <v>13</v>
      </c>
    </row>
    <row r="167" customFormat="false" ht="12.75" hidden="false" customHeight="true" outlineLevel="0" collapsed="false">
      <c r="A167" s="4" t="s">
        <v>59</v>
      </c>
      <c r="B167" s="4" t="s">
        <v>60</v>
      </c>
      <c r="C167" s="4" t="s">
        <v>185</v>
      </c>
      <c r="D167" s="4" t="s">
        <v>177</v>
      </c>
      <c r="E167" s="5" t="n">
        <v>233</v>
      </c>
      <c r="F167" s="5" t="n">
        <f aca="false">E167/100</f>
        <v>2.33</v>
      </c>
      <c r="G167" s="5" t="n">
        <v>1</v>
      </c>
      <c r="H167" s="5" t="n">
        <v>1</v>
      </c>
      <c r="I167" s="4" t="s">
        <v>13</v>
      </c>
    </row>
    <row r="168" customFormat="false" ht="12.75" hidden="false" customHeight="true" outlineLevel="0" collapsed="false">
      <c r="A168" s="4" t="s">
        <v>59</v>
      </c>
      <c r="B168" s="4" t="s">
        <v>60</v>
      </c>
      <c r="C168" s="4" t="s">
        <v>186</v>
      </c>
      <c r="D168" s="4" t="s">
        <v>177</v>
      </c>
      <c r="E168" s="5" t="n">
        <v>246</v>
      </c>
      <c r="F168" s="5" t="n">
        <f aca="false">E168/100</f>
        <v>2.46</v>
      </c>
      <c r="G168" s="5" t="n">
        <v>1</v>
      </c>
      <c r="H168" s="5" t="n">
        <v>1</v>
      </c>
      <c r="I168" s="4" t="s">
        <v>13</v>
      </c>
    </row>
    <row r="169" customFormat="false" ht="12.75" hidden="false" customHeight="true" outlineLevel="0" collapsed="false">
      <c r="A169" s="4" t="s">
        <v>59</v>
      </c>
      <c r="B169" s="4" t="s">
        <v>60</v>
      </c>
      <c r="C169" s="4" t="s">
        <v>187</v>
      </c>
      <c r="D169" s="4" t="s">
        <v>177</v>
      </c>
      <c r="E169" s="5" t="n">
        <v>1906</v>
      </c>
      <c r="F169" s="5" t="n">
        <f aca="false">E169/100</f>
        <v>19.06</v>
      </c>
      <c r="G169" s="5" t="n">
        <v>1</v>
      </c>
      <c r="H169" s="5" t="n">
        <v>1</v>
      </c>
      <c r="I169" s="4" t="s">
        <v>13</v>
      </c>
    </row>
    <row r="170" customFormat="false" ht="12.75" hidden="false" customHeight="true" outlineLevel="0" collapsed="false">
      <c r="A170" s="4" t="s">
        <v>59</v>
      </c>
      <c r="B170" s="4" t="s">
        <v>60</v>
      </c>
      <c r="C170" s="4" t="s">
        <v>188</v>
      </c>
      <c r="D170" s="4" t="s">
        <v>177</v>
      </c>
      <c r="E170" s="5" t="n">
        <v>1076</v>
      </c>
      <c r="F170" s="5" t="n">
        <f aca="false">E170/100</f>
        <v>10.76</v>
      </c>
      <c r="G170" s="5" t="n">
        <v>1</v>
      </c>
      <c r="H170" s="5" t="n">
        <v>1</v>
      </c>
      <c r="I170" s="4" t="s">
        <v>13</v>
      </c>
    </row>
    <row r="171" customFormat="false" ht="12.75" hidden="false" customHeight="true" outlineLevel="0" collapsed="false">
      <c r="A171" s="4" t="s">
        <v>59</v>
      </c>
      <c r="B171" s="4" t="s">
        <v>60</v>
      </c>
      <c r="C171" s="4" t="s">
        <v>189</v>
      </c>
      <c r="D171" s="4" t="s">
        <v>177</v>
      </c>
      <c r="E171" s="5" t="n">
        <v>1005</v>
      </c>
      <c r="F171" s="5" t="n">
        <f aca="false">E171/100</f>
        <v>10.05</v>
      </c>
      <c r="G171" s="5" t="n">
        <v>1</v>
      </c>
      <c r="H171" s="5" t="n">
        <v>1</v>
      </c>
      <c r="I171" s="4" t="s">
        <v>13</v>
      </c>
    </row>
    <row r="172" customFormat="false" ht="12.75" hidden="false" customHeight="true" outlineLevel="0" collapsed="false">
      <c r="A172" s="4" t="s">
        <v>59</v>
      </c>
      <c r="B172" s="4" t="s">
        <v>60</v>
      </c>
      <c r="C172" s="4" t="s">
        <v>190</v>
      </c>
      <c r="D172" s="4" t="s">
        <v>177</v>
      </c>
      <c r="E172" s="5" t="n">
        <v>1307</v>
      </c>
      <c r="F172" s="5" t="n">
        <f aca="false">E172/100</f>
        <v>13.07</v>
      </c>
      <c r="G172" s="5" t="n">
        <v>1</v>
      </c>
      <c r="H172" s="5" t="n">
        <v>1</v>
      </c>
      <c r="I172" s="4" t="s">
        <v>13</v>
      </c>
    </row>
    <row r="173" customFormat="false" ht="12.75" hidden="false" customHeight="true" outlineLevel="0" collapsed="false">
      <c r="A173" s="4" t="s">
        <v>59</v>
      </c>
      <c r="B173" s="4" t="s">
        <v>60</v>
      </c>
      <c r="C173" s="4" t="s">
        <v>191</v>
      </c>
      <c r="D173" s="4" t="s">
        <v>177</v>
      </c>
      <c r="E173" s="5" t="n">
        <v>2517</v>
      </c>
      <c r="F173" s="5" t="n">
        <f aca="false">E173/100</f>
        <v>25.17</v>
      </c>
      <c r="G173" s="5" t="n">
        <v>1</v>
      </c>
      <c r="H173" s="5" t="n">
        <v>1</v>
      </c>
      <c r="I173" s="4" t="s">
        <v>13</v>
      </c>
    </row>
    <row r="174" customFormat="false" ht="12.75" hidden="false" customHeight="true" outlineLevel="0" collapsed="false">
      <c r="A174" s="4" t="s">
        <v>59</v>
      </c>
      <c r="B174" s="4" t="s">
        <v>60</v>
      </c>
      <c r="C174" s="4" t="s">
        <v>192</v>
      </c>
      <c r="D174" s="4" t="s">
        <v>177</v>
      </c>
      <c r="E174" s="5" t="n">
        <v>24</v>
      </c>
      <c r="F174" s="5" t="n">
        <f aca="false">E174/100</f>
        <v>0.24</v>
      </c>
      <c r="G174" s="5" t="n">
        <v>1</v>
      </c>
      <c r="H174" s="5" t="n">
        <v>1</v>
      </c>
      <c r="I174" s="4" t="s">
        <v>13</v>
      </c>
    </row>
    <row r="175" customFormat="false" ht="12.75" hidden="false" customHeight="true" outlineLevel="0" collapsed="false">
      <c r="A175" s="4" t="s">
        <v>59</v>
      </c>
      <c r="B175" s="4" t="s">
        <v>60</v>
      </c>
      <c r="C175" s="4" t="s">
        <v>193</v>
      </c>
      <c r="D175" s="4" t="s">
        <v>177</v>
      </c>
      <c r="E175" s="5" t="n">
        <v>21</v>
      </c>
      <c r="F175" s="5" t="n">
        <f aca="false">E175/100</f>
        <v>0.21</v>
      </c>
      <c r="G175" s="5" t="n">
        <v>1</v>
      </c>
      <c r="H175" s="5" t="n">
        <v>1</v>
      </c>
      <c r="I175" s="4" t="s">
        <v>13</v>
      </c>
    </row>
    <row r="176" customFormat="false" ht="12.75" hidden="false" customHeight="true" outlineLevel="0" collapsed="false">
      <c r="A176" s="4" t="s">
        <v>59</v>
      </c>
      <c r="B176" s="4" t="s">
        <v>60</v>
      </c>
      <c r="C176" s="4" t="s">
        <v>194</v>
      </c>
      <c r="D176" s="4" t="s">
        <v>177</v>
      </c>
      <c r="E176" s="5" t="n">
        <v>676</v>
      </c>
      <c r="F176" s="5" t="n">
        <f aca="false">E176/100</f>
        <v>6.76</v>
      </c>
      <c r="G176" s="5" t="n">
        <v>1</v>
      </c>
      <c r="H176" s="5" t="n">
        <v>1</v>
      </c>
      <c r="I176" s="4" t="s">
        <v>13</v>
      </c>
    </row>
    <row r="177" customFormat="false" ht="12.75" hidden="false" customHeight="true" outlineLevel="0" collapsed="false">
      <c r="A177" s="4" t="s">
        <v>59</v>
      </c>
      <c r="B177" s="4" t="s">
        <v>60</v>
      </c>
      <c r="C177" s="4" t="s">
        <v>195</v>
      </c>
      <c r="D177" s="4" t="s">
        <v>177</v>
      </c>
      <c r="E177" s="5" t="n">
        <v>884</v>
      </c>
      <c r="F177" s="5" t="n">
        <f aca="false">E177/100</f>
        <v>8.84</v>
      </c>
      <c r="G177" s="5" t="n">
        <v>1</v>
      </c>
      <c r="H177" s="5" t="n">
        <v>1</v>
      </c>
      <c r="I177" s="4" t="s">
        <v>13</v>
      </c>
    </row>
    <row r="178" customFormat="false" ht="12.75" hidden="false" customHeight="true" outlineLevel="0" collapsed="false">
      <c r="A178" s="4" t="s">
        <v>59</v>
      </c>
      <c r="B178" s="4" t="s">
        <v>60</v>
      </c>
      <c r="C178" s="4" t="s">
        <v>196</v>
      </c>
      <c r="D178" s="4" t="s">
        <v>177</v>
      </c>
      <c r="E178" s="5" t="n">
        <v>1074</v>
      </c>
      <c r="F178" s="5" t="n">
        <f aca="false">E178/100</f>
        <v>10.74</v>
      </c>
      <c r="G178" s="5" t="n">
        <v>1</v>
      </c>
      <c r="H178" s="5" t="n">
        <v>1</v>
      </c>
      <c r="I178" s="4" t="s">
        <v>13</v>
      </c>
    </row>
    <row r="179" customFormat="false" ht="12.75" hidden="false" customHeight="true" outlineLevel="0" collapsed="false">
      <c r="A179" s="4" t="s">
        <v>59</v>
      </c>
      <c r="B179" s="4" t="s">
        <v>60</v>
      </c>
      <c r="C179" s="4" t="s">
        <v>197</v>
      </c>
      <c r="D179" s="4" t="s">
        <v>177</v>
      </c>
      <c r="E179" s="5" t="n">
        <v>1072</v>
      </c>
      <c r="F179" s="5" t="n">
        <f aca="false">E179/100</f>
        <v>10.72</v>
      </c>
      <c r="G179" s="5" t="n">
        <v>1</v>
      </c>
      <c r="H179" s="5" t="n">
        <v>1</v>
      </c>
      <c r="I179" s="4" t="s">
        <v>13</v>
      </c>
    </row>
    <row r="180" customFormat="false" ht="12.75" hidden="false" customHeight="true" outlineLevel="0" collapsed="false">
      <c r="A180" s="4" t="s">
        <v>59</v>
      </c>
      <c r="B180" s="4" t="s">
        <v>60</v>
      </c>
      <c r="C180" s="4" t="s">
        <v>198</v>
      </c>
      <c r="D180" s="4" t="s">
        <v>177</v>
      </c>
      <c r="E180" s="5" t="n">
        <v>227</v>
      </c>
      <c r="F180" s="5" t="n">
        <f aca="false">E180/100</f>
        <v>2.27</v>
      </c>
      <c r="G180" s="5" t="n">
        <v>1</v>
      </c>
      <c r="H180" s="5" t="n">
        <v>1</v>
      </c>
      <c r="I180" s="4" t="s">
        <v>13</v>
      </c>
    </row>
    <row r="181" customFormat="false" ht="12.75" hidden="false" customHeight="true" outlineLevel="0" collapsed="false">
      <c r="A181" s="4" t="s">
        <v>59</v>
      </c>
      <c r="B181" s="4" t="s">
        <v>60</v>
      </c>
      <c r="C181" s="4" t="s">
        <v>199</v>
      </c>
      <c r="D181" s="4" t="s">
        <v>177</v>
      </c>
      <c r="E181" s="5" t="n">
        <v>238</v>
      </c>
      <c r="F181" s="5" t="n">
        <f aca="false">E181/100</f>
        <v>2.38</v>
      </c>
      <c r="G181" s="5" t="n">
        <v>1</v>
      </c>
      <c r="H181" s="5" t="n">
        <v>1</v>
      </c>
      <c r="I181" s="4" t="s">
        <v>13</v>
      </c>
    </row>
    <row r="182" customFormat="false" ht="12.75" hidden="false" customHeight="true" outlineLevel="0" collapsed="false">
      <c r="A182" s="4" t="s">
        <v>59</v>
      </c>
      <c r="B182" s="4" t="s">
        <v>60</v>
      </c>
      <c r="C182" s="4" t="s">
        <v>200</v>
      </c>
      <c r="D182" s="4" t="s">
        <v>177</v>
      </c>
      <c r="E182" s="5" t="n">
        <v>1719</v>
      </c>
      <c r="F182" s="5" t="n">
        <f aca="false">E182/100</f>
        <v>17.19</v>
      </c>
      <c r="G182" s="5" t="n">
        <v>1</v>
      </c>
      <c r="H182" s="5" t="n">
        <v>1</v>
      </c>
      <c r="I182" s="4" t="s">
        <v>13</v>
      </c>
    </row>
    <row r="183" customFormat="false" ht="12.75" hidden="false" customHeight="true" outlineLevel="0" collapsed="false">
      <c r="A183" s="4" t="s">
        <v>59</v>
      </c>
      <c r="B183" s="4" t="s">
        <v>60</v>
      </c>
      <c r="C183" s="4" t="s">
        <v>201</v>
      </c>
      <c r="D183" s="4" t="s">
        <v>177</v>
      </c>
      <c r="E183" s="5" t="n">
        <v>461</v>
      </c>
      <c r="F183" s="5" t="n">
        <f aca="false">E183/100</f>
        <v>4.61</v>
      </c>
      <c r="G183" s="5" t="n">
        <v>1</v>
      </c>
      <c r="H183" s="5" t="n">
        <v>1</v>
      </c>
      <c r="I183" s="4" t="s">
        <v>13</v>
      </c>
    </row>
    <row r="184" customFormat="false" ht="12.75" hidden="false" customHeight="true" outlineLevel="0" collapsed="false">
      <c r="A184" s="4" t="s">
        <v>59</v>
      </c>
      <c r="B184" s="4" t="s">
        <v>60</v>
      </c>
      <c r="C184" s="4" t="s">
        <v>202</v>
      </c>
      <c r="D184" s="4" t="s">
        <v>177</v>
      </c>
      <c r="E184" s="5" t="n">
        <v>538</v>
      </c>
      <c r="F184" s="5" t="n">
        <f aca="false">E184/100</f>
        <v>5.38</v>
      </c>
      <c r="G184" s="5" t="n">
        <v>1</v>
      </c>
      <c r="H184" s="5" t="n">
        <v>1</v>
      </c>
      <c r="I184" s="4" t="s">
        <v>13</v>
      </c>
    </row>
    <row r="185" customFormat="false" ht="12.75" hidden="false" customHeight="true" outlineLevel="0" collapsed="false">
      <c r="A185" s="4" t="s">
        <v>59</v>
      </c>
      <c r="B185" s="4" t="s">
        <v>60</v>
      </c>
      <c r="C185" s="4" t="s">
        <v>203</v>
      </c>
      <c r="D185" s="4" t="s">
        <v>177</v>
      </c>
      <c r="E185" s="5" t="n">
        <v>3086</v>
      </c>
      <c r="F185" s="5" t="n">
        <f aca="false">E185/100</f>
        <v>30.86</v>
      </c>
      <c r="G185" s="5" t="n">
        <v>1</v>
      </c>
      <c r="H185" s="5" t="n">
        <v>1</v>
      </c>
      <c r="I185" s="4" t="s">
        <v>13</v>
      </c>
    </row>
    <row r="186" customFormat="false" ht="12.75" hidden="false" customHeight="true" outlineLevel="0" collapsed="false">
      <c r="A186" s="4" t="s">
        <v>204</v>
      </c>
      <c r="B186" s="4" t="s">
        <v>205</v>
      </c>
      <c r="C186" s="4" t="s">
        <v>206</v>
      </c>
      <c r="D186" s="4" t="s">
        <v>177</v>
      </c>
      <c r="E186" s="5" t="n">
        <v>14359675</v>
      </c>
      <c r="F186" s="5" t="n">
        <f aca="false">E186/100</f>
        <v>143596.75</v>
      </c>
      <c r="G186" s="5" t="n">
        <v>1</v>
      </c>
      <c r="H186" s="5" t="n">
        <v>1</v>
      </c>
      <c r="I186" s="4" t="s">
        <v>13</v>
      </c>
    </row>
    <row r="187" customFormat="false" ht="12.75" hidden="false" customHeight="true" outlineLevel="0" collapsed="false">
      <c r="A187" s="4" t="s">
        <v>59</v>
      </c>
      <c r="B187" s="4" t="s">
        <v>60</v>
      </c>
      <c r="C187" s="4" t="s">
        <v>207</v>
      </c>
      <c r="D187" s="4" t="s">
        <v>58</v>
      </c>
      <c r="E187" s="5" t="n">
        <v>10249</v>
      </c>
      <c r="F187" s="5" t="n">
        <f aca="false">E187/100</f>
        <v>102.49</v>
      </c>
      <c r="G187" s="5" t="n">
        <v>1</v>
      </c>
      <c r="H187" s="5" t="n">
        <v>1</v>
      </c>
      <c r="I187" s="4" t="s">
        <v>13</v>
      </c>
    </row>
    <row r="188" customFormat="false" ht="12.75" hidden="false" customHeight="true" outlineLevel="0" collapsed="false">
      <c r="A188" s="4" t="s">
        <v>59</v>
      </c>
      <c r="B188" s="4" t="s">
        <v>60</v>
      </c>
      <c r="C188" s="4" t="s">
        <v>208</v>
      </c>
      <c r="D188" s="4" t="s">
        <v>58</v>
      </c>
      <c r="E188" s="5" t="n">
        <v>19046</v>
      </c>
      <c r="F188" s="5" t="n">
        <f aca="false">E188/100</f>
        <v>190.46</v>
      </c>
      <c r="G188" s="5" t="n">
        <v>1</v>
      </c>
      <c r="H188" s="5" t="n">
        <v>1</v>
      </c>
      <c r="I188" s="4" t="s">
        <v>13</v>
      </c>
    </row>
    <row r="189" customFormat="false" ht="12.75" hidden="false" customHeight="true" outlineLevel="0" collapsed="false">
      <c r="A189" s="4" t="s">
        <v>59</v>
      </c>
      <c r="B189" s="4" t="s">
        <v>60</v>
      </c>
      <c r="C189" s="4" t="s">
        <v>209</v>
      </c>
      <c r="D189" s="4" t="s">
        <v>58</v>
      </c>
      <c r="E189" s="5" t="n">
        <v>5475</v>
      </c>
      <c r="F189" s="5" t="n">
        <f aca="false">E189/100</f>
        <v>54.75</v>
      </c>
      <c r="G189" s="5" t="n">
        <v>1</v>
      </c>
      <c r="H189" s="5" t="n">
        <v>1</v>
      </c>
      <c r="I189" s="4" t="s">
        <v>13</v>
      </c>
    </row>
    <row r="190" customFormat="false" ht="12.75" hidden="false" customHeight="true" outlineLevel="0" collapsed="false">
      <c r="A190" s="4" t="s">
        <v>59</v>
      </c>
      <c r="B190" s="4" t="s">
        <v>60</v>
      </c>
      <c r="C190" s="4" t="s">
        <v>210</v>
      </c>
      <c r="D190" s="4" t="s">
        <v>58</v>
      </c>
      <c r="E190" s="5" t="n">
        <v>5256</v>
      </c>
      <c r="F190" s="5" t="n">
        <f aca="false">E190/100</f>
        <v>52.56</v>
      </c>
      <c r="G190" s="5" t="n">
        <v>1</v>
      </c>
      <c r="H190" s="5" t="n">
        <v>1</v>
      </c>
      <c r="I190" s="4" t="s">
        <v>13</v>
      </c>
    </row>
    <row r="191" customFormat="false" ht="12.75" hidden="false" customHeight="true" outlineLevel="0" collapsed="false">
      <c r="A191" s="4" t="s">
        <v>59</v>
      </c>
      <c r="B191" s="4" t="s">
        <v>60</v>
      </c>
      <c r="C191" s="4" t="s">
        <v>211</v>
      </c>
      <c r="D191" s="4" t="s">
        <v>58</v>
      </c>
      <c r="E191" s="5" t="n">
        <v>10906</v>
      </c>
      <c r="F191" s="5" t="n">
        <f aca="false">E191/100</f>
        <v>109.06</v>
      </c>
      <c r="G191" s="5" t="n">
        <v>1</v>
      </c>
      <c r="H191" s="5" t="n">
        <v>1</v>
      </c>
      <c r="I191" s="4" t="s">
        <v>13</v>
      </c>
    </row>
    <row r="192" customFormat="false" ht="12.75" hidden="false" customHeight="true" outlineLevel="0" collapsed="false">
      <c r="A192" s="4" t="s">
        <v>59</v>
      </c>
      <c r="B192" s="4" t="s">
        <v>60</v>
      </c>
      <c r="C192" s="4" t="s">
        <v>212</v>
      </c>
      <c r="D192" s="4" t="s">
        <v>58</v>
      </c>
      <c r="E192" s="5" t="n">
        <v>12709</v>
      </c>
      <c r="F192" s="5" t="n">
        <f aca="false">E192/100</f>
        <v>127.09</v>
      </c>
      <c r="G192" s="5" t="n">
        <v>1</v>
      </c>
      <c r="H192" s="5" t="n">
        <v>1</v>
      </c>
      <c r="I192" s="4" t="s">
        <v>13</v>
      </c>
    </row>
    <row r="193" customFormat="false" ht="12.75" hidden="false" customHeight="true" outlineLevel="0" collapsed="false">
      <c r="A193" s="4" t="s">
        <v>59</v>
      </c>
      <c r="B193" s="4" t="s">
        <v>60</v>
      </c>
      <c r="C193" s="4" t="s">
        <v>213</v>
      </c>
      <c r="D193" s="4" t="s">
        <v>58</v>
      </c>
      <c r="E193" s="5" t="n">
        <v>4424</v>
      </c>
      <c r="F193" s="5" t="n">
        <f aca="false">E193/100</f>
        <v>44.24</v>
      </c>
      <c r="G193" s="5" t="n">
        <v>1</v>
      </c>
      <c r="H193" s="5" t="n">
        <v>1</v>
      </c>
      <c r="I193" s="4" t="s">
        <v>13</v>
      </c>
    </row>
    <row r="194" customFormat="false" ht="12.75" hidden="false" customHeight="true" outlineLevel="0" collapsed="false">
      <c r="A194" s="4" t="s">
        <v>59</v>
      </c>
      <c r="B194" s="4" t="s">
        <v>60</v>
      </c>
      <c r="C194" s="4" t="s">
        <v>214</v>
      </c>
      <c r="D194" s="4" t="s">
        <v>58</v>
      </c>
      <c r="E194" s="5" t="n">
        <v>11125</v>
      </c>
      <c r="F194" s="5" t="n">
        <f aca="false">E194/100</f>
        <v>111.25</v>
      </c>
      <c r="G194" s="5" t="n">
        <v>1</v>
      </c>
      <c r="H194" s="5" t="n">
        <v>1</v>
      </c>
      <c r="I194" s="4" t="s">
        <v>13</v>
      </c>
    </row>
    <row r="195" customFormat="false" ht="12.75" hidden="false" customHeight="true" outlineLevel="0" collapsed="false">
      <c r="A195" s="4" t="s">
        <v>59</v>
      </c>
      <c r="B195" s="4" t="s">
        <v>60</v>
      </c>
      <c r="C195" s="4" t="s">
        <v>215</v>
      </c>
      <c r="D195" s="4" t="s">
        <v>58</v>
      </c>
      <c r="E195" s="5" t="n">
        <v>10930</v>
      </c>
      <c r="F195" s="5" t="n">
        <f aca="false">E195/100</f>
        <v>109.3</v>
      </c>
      <c r="G195" s="5" t="n">
        <v>1</v>
      </c>
      <c r="H195" s="5" t="n">
        <v>1</v>
      </c>
      <c r="I195" s="4" t="s">
        <v>13</v>
      </c>
    </row>
    <row r="196" customFormat="false" ht="12.75" hidden="false" customHeight="true" outlineLevel="0" collapsed="false">
      <c r="A196" s="4" t="s">
        <v>59</v>
      </c>
      <c r="B196" s="4" t="s">
        <v>60</v>
      </c>
      <c r="C196" s="4" t="s">
        <v>216</v>
      </c>
      <c r="D196" s="4" t="s">
        <v>58</v>
      </c>
      <c r="E196" s="5" t="n">
        <v>18831</v>
      </c>
      <c r="F196" s="5" t="n">
        <f aca="false">E196/100</f>
        <v>188.31</v>
      </c>
      <c r="G196" s="5" t="n">
        <v>1</v>
      </c>
      <c r="H196" s="5" t="n">
        <v>1</v>
      </c>
      <c r="I196" s="4" t="s">
        <v>13</v>
      </c>
    </row>
    <row r="197" customFormat="false" ht="12.75" hidden="false" customHeight="true" outlineLevel="0" collapsed="false">
      <c r="A197" s="4" t="s">
        <v>59</v>
      </c>
      <c r="B197" s="4" t="s">
        <v>60</v>
      </c>
      <c r="C197" s="4" t="s">
        <v>217</v>
      </c>
      <c r="D197" s="4" t="s">
        <v>58</v>
      </c>
      <c r="E197" s="5" t="n">
        <v>10512</v>
      </c>
      <c r="F197" s="5" t="n">
        <f aca="false">E197/100</f>
        <v>105.12</v>
      </c>
      <c r="G197" s="5" t="n">
        <v>1</v>
      </c>
      <c r="H197" s="5" t="n">
        <v>1</v>
      </c>
      <c r="I197" s="4" t="s">
        <v>13</v>
      </c>
    </row>
    <row r="198" customFormat="false" ht="12.75" hidden="false" customHeight="true" outlineLevel="0" collapsed="false">
      <c r="A198" s="4" t="s">
        <v>59</v>
      </c>
      <c r="B198" s="4" t="s">
        <v>60</v>
      </c>
      <c r="C198" s="4" t="s">
        <v>218</v>
      </c>
      <c r="D198" s="4" t="s">
        <v>58</v>
      </c>
      <c r="E198" s="5" t="n">
        <v>29558</v>
      </c>
      <c r="F198" s="5" t="n">
        <f aca="false">E198/100</f>
        <v>295.58</v>
      </c>
      <c r="G198" s="5" t="n">
        <v>1</v>
      </c>
      <c r="H198" s="5" t="n">
        <v>1</v>
      </c>
      <c r="I198" s="4" t="s">
        <v>13</v>
      </c>
    </row>
    <row r="199" customFormat="false" ht="12.75" hidden="false" customHeight="true" outlineLevel="0" collapsed="false">
      <c r="A199" s="4" t="s">
        <v>59</v>
      </c>
      <c r="B199" s="4" t="s">
        <v>60</v>
      </c>
      <c r="C199" s="4" t="s">
        <v>219</v>
      </c>
      <c r="D199" s="4" t="s">
        <v>58</v>
      </c>
      <c r="E199" s="5" t="n">
        <v>5168</v>
      </c>
      <c r="F199" s="5" t="n">
        <f aca="false">E199/100</f>
        <v>51.68</v>
      </c>
      <c r="G199" s="5" t="n">
        <v>1</v>
      </c>
      <c r="H199" s="5" t="n">
        <v>1</v>
      </c>
      <c r="I199" s="4" t="s">
        <v>13</v>
      </c>
    </row>
    <row r="200" customFormat="false" ht="12.75" hidden="false" customHeight="true" outlineLevel="0" collapsed="false">
      <c r="A200" s="4" t="s">
        <v>59</v>
      </c>
      <c r="B200" s="4" t="s">
        <v>60</v>
      </c>
      <c r="C200" s="4" t="s">
        <v>220</v>
      </c>
      <c r="D200" s="4" t="s">
        <v>58</v>
      </c>
      <c r="E200" s="5" t="n">
        <v>24486</v>
      </c>
      <c r="F200" s="5" t="n">
        <f aca="false">E200/100</f>
        <v>244.86</v>
      </c>
      <c r="G200" s="5" t="n">
        <v>1</v>
      </c>
      <c r="H200" s="5" t="n">
        <v>1</v>
      </c>
      <c r="I200" s="4" t="s">
        <v>13</v>
      </c>
    </row>
    <row r="201" customFormat="false" ht="12.75" hidden="false" customHeight="true" outlineLevel="0" collapsed="false">
      <c r="A201" s="4" t="s">
        <v>59</v>
      </c>
      <c r="B201" s="4" t="s">
        <v>60</v>
      </c>
      <c r="C201" s="4" t="s">
        <v>221</v>
      </c>
      <c r="D201" s="4" t="s">
        <v>58</v>
      </c>
      <c r="E201" s="5" t="n">
        <v>19414</v>
      </c>
      <c r="F201" s="5" t="n">
        <f aca="false">E201/100</f>
        <v>194.14</v>
      </c>
      <c r="G201" s="5" t="n">
        <v>1</v>
      </c>
      <c r="H201" s="5" t="n">
        <v>1</v>
      </c>
      <c r="I201" s="4" t="s">
        <v>13</v>
      </c>
    </row>
    <row r="202" customFormat="false" ht="12.75" hidden="false" customHeight="true" outlineLevel="0" collapsed="false">
      <c r="A202" s="4" t="s">
        <v>59</v>
      </c>
      <c r="B202" s="4" t="s">
        <v>60</v>
      </c>
      <c r="C202" s="4" t="s">
        <v>222</v>
      </c>
      <c r="D202" s="4" t="s">
        <v>58</v>
      </c>
      <c r="E202" s="5" t="n">
        <v>10906</v>
      </c>
      <c r="F202" s="5" t="n">
        <f aca="false">E202/100</f>
        <v>109.06</v>
      </c>
      <c r="G202" s="5" t="n">
        <v>1</v>
      </c>
      <c r="H202" s="5" t="n">
        <v>1</v>
      </c>
      <c r="I202" s="4" t="s">
        <v>13</v>
      </c>
    </row>
    <row r="203" customFormat="false" ht="12.75" hidden="false" customHeight="true" outlineLevel="0" collapsed="false">
      <c r="A203" s="4" t="s">
        <v>204</v>
      </c>
      <c r="B203" s="4" t="s">
        <v>205</v>
      </c>
      <c r="C203" s="4" t="s">
        <v>223</v>
      </c>
      <c r="D203" s="4" t="s">
        <v>224</v>
      </c>
      <c r="E203" s="5" t="n">
        <v>65179</v>
      </c>
      <c r="F203" s="5" t="n">
        <f aca="false">E203/100</f>
        <v>651.79</v>
      </c>
      <c r="G203" s="5" t="n">
        <v>1</v>
      </c>
      <c r="H203" s="5" t="n">
        <v>1</v>
      </c>
      <c r="I203" s="4" t="s">
        <v>13</v>
      </c>
    </row>
    <row r="204" customFormat="false" ht="12.75" hidden="false" customHeight="true" outlineLevel="0" collapsed="false">
      <c r="A204" s="4" t="s">
        <v>225</v>
      </c>
      <c r="B204" s="4" t="s">
        <v>226</v>
      </c>
      <c r="C204" s="4" t="s">
        <v>227</v>
      </c>
      <c r="D204" s="4" t="s">
        <v>58</v>
      </c>
      <c r="E204" s="5" t="n">
        <v>50000</v>
      </c>
      <c r="F204" s="5" t="n">
        <f aca="false">E204/100</f>
        <v>500</v>
      </c>
      <c r="G204" s="5" t="n">
        <v>1</v>
      </c>
      <c r="H204" s="5" t="n">
        <v>1</v>
      </c>
      <c r="I204" s="4" t="s">
        <v>13</v>
      </c>
    </row>
    <row r="205" customFormat="false" ht="12.75" hidden="false" customHeight="true" outlineLevel="0" collapsed="false">
      <c r="A205" s="4" t="s">
        <v>9</v>
      </c>
      <c r="B205" s="4" t="s">
        <v>10</v>
      </c>
      <c r="C205" s="4" t="s">
        <v>228</v>
      </c>
      <c r="D205" s="4" t="s">
        <v>12</v>
      </c>
      <c r="E205" s="5" t="n">
        <v>339189</v>
      </c>
      <c r="F205" s="5" t="n">
        <f aca="false">E205/100</f>
        <v>3391.89</v>
      </c>
      <c r="G205" s="5" t="n">
        <v>1</v>
      </c>
      <c r="H205" s="5" t="n">
        <v>1</v>
      </c>
      <c r="I205" s="4" t="s">
        <v>13</v>
      </c>
    </row>
    <row r="206" customFormat="false" ht="12.75" hidden="false" customHeight="true" outlineLevel="0" collapsed="false">
      <c r="A206" s="4" t="s">
        <v>9</v>
      </c>
      <c r="B206" s="4" t="s">
        <v>10</v>
      </c>
      <c r="C206" s="4" t="s">
        <v>229</v>
      </c>
      <c r="D206" s="4" t="s">
        <v>12</v>
      </c>
      <c r="E206" s="5" t="n">
        <v>1354542</v>
      </c>
      <c r="F206" s="5" t="n">
        <f aca="false">E206/100</f>
        <v>13545.42</v>
      </c>
      <c r="G206" s="5" t="n">
        <v>1</v>
      </c>
      <c r="H206" s="5" t="n">
        <v>1</v>
      </c>
      <c r="I206" s="4" t="s">
        <v>13</v>
      </c>
    </row>
    <row r="207" customFormat="false" ht="12.75" hidden="false" customHeight="true" outlineLevel="0" collapsed="false">
      <c r="A207" s="4" t="s">
        <v>9</v>
      </c>
      <c r="B207" s="4" t="s">
        <v>10</v>
      </c>
      <c r="C207" s="4" t="s">
        <v>230</v>
      </c>
      <c r="D207" s="4" t="s">
        <v>12</v>
      </c>
      <c r="E207" s="5" t="n">
        <v>1417187</v>
      </c>
      <c r="F207" s="5" t="n">
        <f aca="false">E207/100</f>
        <v>14171.87</v>
      </c>
      <c r="G207" s="5" t="n">
        <v>1</v>
      </c>
      <c r="H207" s="5" t="n">
        <v>1</v>
      </c>
      <c r="I207" s="4" t="s">
        <v>13</v>
      </c>
    </row>
    <row r="208" customFormat="false" ht="12.75" hidden="false" customHeight="true" outlineLevel="0" collapsed="false">
      <c r="A208" s="4" t="s">
        <v>9</v>
      </c>
      <c r="B208" s="4" t="s">
        <v>10</v>
      </c>
      <c r="C208" s="4" t="s">
        <v>231</v>
      </c>
      <c r="D208" s="4" t="s">
        <v>12</v>
      </c>
      <c r="E208" s="5" t="n">
        <v>1794822</v>
      </c>
      <c r="F208" s="5" t="n">
        <f aca="false">E208/100</f>
        <v>17948.22</v>
      </c>
      <c r="G208" s="5" t="n">
        <v>1</v>
      </c>
      <c r="H208" s="5" t="n">
        <v>1</v>
      </c>
      <c r="I208" s="4" t="s">
        <v>13</v>
      </c>
    </row>
    <row r="209" customFormat="false" ht="12.75" hidden="false" customHeight="true" outlineLevel="0" collapsed="false">
      <c r="A209" s="4" t="s">
        <v>9</v>
      </c>
      <c r="B209" s="4" t="s">
        <v>10</v>
      </c>
      <c r="C209" s="4" t="s">
        <v>232</v>
      </c>
      <c r="D209" s="4" t="s">
        <v>12</v>
      </c>
      <c r="E209" s="5" t="n">
        <v>1744362</v>
      </c>
      <c r="F209" s="5" t="n">
        <f aca="false">E209/100</f>
        <v>17443.62</v>
      </c>
      <c r="G209" s="5" t="n">
        <v>1</v>
      </c>
      <c r="H209" s="5" t="n">
        <v>1</v>
      </c>
      <c r="I209" s="4" t="s">
        <v>13</v>
      </c>
    </row>
    <row r="210" customFormat="false" ht="12.75" hidden="false" customHeight="true" outlineLevel="0" collapsed="false">
      <c r="A210" s="4" t="s">
        <v>9</v>
      </c>
      <c r="B210" s="4" t="s">
        <v>10</v>
      </c>
      <c r="C210" s="4" t="s">
        <v>233</v>
      </c>
      <c r="D210" s="4" t="s">
        <v>12</v>
      </c>
      <c r="E210" s="5" t="n">
        <v>1752235</v>
      </c>
      <c r="F210" s="5" t="n">
        <f aca="false">E210/100</f>
        <v>17522.35</v>
      </c>
      <c r="G210" s="5" t="n">
        <v>1</v>
      </c>
      <c r="H210" s="5" t="n">
        <v>1</v>
      </c>
      <c r="I210" s="4" t="s">
        <v>13</v>
      </c>
    </row>
    <row r="211" customFormat="false" ht="12.75" hidden="false" customHeight="true" outlineLevel="0" collapsed="false">
      <c r="A211" s="4" t="s">
        <v>9</v>
      </c>
      <c r="B211" s="4" t="s">
        <v>10</v>
      </c>
      <c r="C211" s="4" t="s">
        <v>234</v>
      </c>
      <c r="D211" s="4" t="s">
        <v>12</v>
      </c>
      <c r="E211" s="5" t="n">
        <v>2828148</v>
      </c>
      <c r="F211" s="5" t="n">
        <f aca="false">E211/100</f>
        <v>28281.48</v>
      </c>
      <c r="G211" s="5" t="n">
        <v>1</v>
      </c>
      <c r="H211" s="5" t="n">
        <v>1</v>
      </c>
      <c r="I211" s="4" t="s">
        <v>13</v>
      </c>
    </row>
    <row r="212" customFormat="false" ht="12.75" hidden="false" customHeight="true" outlineLevel="0" collapsed="false">
      <c r="A212" s="4" t="s">
        <v>9</v>
      </c>
      <c r="B212" s="4" t="s">
        <v>10</v>
      </c>
      <c r="C212" s="4" t="s">
        <v>235</v>
      </c>
      <c r="D212" s="4" t="s">
        <v>12</v>
      </c>
      <c r="E212" s="5" t="n">
        <v>1371956</v>
      </c>
      <c r="F212" s="5" t="n">
        <f aca="false">E212/100</f>
        <v>13719.56</v>
      </c>
      <c r="G212" s="5" t="n">
        <v>1</v>
      </c>
      <c r="H212" s="5" t="n">
        <v>1</v>
      </c>
      <c r="I212" s="4" t="s">
        <v>13</v>
      </c>
    </row>
    <row r="213" customFormat="false" ht="12.75" hidden="false" customHeight="true" outlineLevel="0" collapsed="false">
      <c r="A213" s="4" t="s">
        <v>9</v>
      </c>
      <c r="B213" s="4" t="s">
        <v>10</v>
      </c>
      <c r="C213" s="4" t="s">
        <v>236</v>
      </c>
      <c r="D213" s="4" t="s">
        <v>12</v>
      </c>
      <c r="E213" s="5" t="n">
        <v>1588645</v>
      </c>
      <c r="F213" s="5" t="n">
        <f aca="false">E213/100</f>
        <v>15886.45</v>
      </c>
      <c r="G213" s="5" t="n">
        <v>1</v>
      </c>
      <c r="H213" s="5" t="n">
        <v>1</v>
      </c>
      <c r="I213" s="4" t="s">
        <v>13</v>
      </c>
    </row>
    <row r="214" customFormat="false" ht="12.75" hidden="false" customHeight="true" outlineLevel="0" collapsed="false">
      <c r="A214" s="4" t="s">
        <v>9</v>
      </c>
      <c r="B214" s="4" t="s">
        <v>10</v>
      </c>
      <c r="C214" s="4" t="s">
        <v>237</v>
      </c>
      <c r="D214" s="4" t="s">
        <v>12</v>
      </c>
      <c r="E214" s="5" t="n">
        <v>1377349</v>
      </c>
      <c r="F214" s="5" t="n">
        <f aca="false">E214/100</f>
        <v>13773.49</v>
      </c>
      <c r="G214" s="5" t="n">
        <v>1</v>
      </c>
      <c r="H214" s="5" t="n">
        <v>1</v>
      </c>
      <c r="I214" s="4" t="s">
        <v>13</v>
      </c>
    </row>
    <row r="215" customFormat="false" ht="12.75" hidden="false" customHeight="true" outlineLevel="0" collapsed="false">
      <c r="A215" s="4" t="s">
        <v>9</v>
      </c>
      <c r="B215" s="4" t="s">
        <v>10</v>
      </c>
      <c r="C215" s="4" t="s">
        <v>238</v>
      </c>
      <c r="D215" s="4" t="s">
        <v>12</v>
      </c>
      <c r="E215" s="5" t="n">
        <v>1390238</v>
      </c>
      <c r="F215" s="5" t="n">
        <f aca="false">E215/100</f>
        <v>13902.38</v>
      </c>
      <c r="G215" s="5" t="n">
        <v>1</v>
      </c>
      <c r="H215" s="5" t="n">
        <v>1</v>
      </c>
      <c r="I215" s="4" t="s">
        <v>13</v>
      </c>
    </row>
    <row r="216" customFormat="false" ht="12.75" hidden="false" customHeight="true" outlineLevel="0" collapsed="false">
      <c r="A216" s="4" t="s">
        <v>9</v>
      </c>
      <c r="B216" s="4" t="s">
        <v>10</v>
      </c>
      <c r="C216" s="4" t="s">
        <v>239</v>
      </c>
      <c r="D216" s="4" t="s">
        <v>12</v>
      </c>
      <c r="E216" s="5" t="n">
        <v>1347209</v>
      </c>
      <c r="F216" s="5" t="n">
        <f aca="false">E216/100</f>
        <v>13472.09</v>
      </c>
      <c r="G216" s="5" t="n">
        <v>1</v>
      </c>
      <c r="H216" s="5" t="n">
        <v>1</v>
      </c>
      <c r="I216" s="4" t="s">
        <v>13</v>
      </c>
    </row>
    <row r="217" customFormat="false" ht="12.75" hidden="false" customHeight="true" outlineLevel="0" collapsed="false">
      <c r="A217" s="4" t="s">
        <v>9</v>
      </c>
      <c r="B217" s="4" t="s">
        <v>10</v>
      </c>
      <c r="C217" s="4" t="s">
        <v>240</v>
      </c>
      <c r="D217" s="4" t="s">
        <v>12</v>
      </c>
      <c r="E217" s="5" t="n">
        <v>5626994</v>
      </c>
      <c r="F217" s="5" t="n">
        <f aca="false">E217/100</f>
        <v>56269.94</v>
      </c>
      <c r="G217" s="5" t="n">
        <v>1</v>
      </c>
      <c r="H217" s="5" t="n">
        <v>1</v>
      </c>
      <c r="I217" s="4" t="s">
        <v>13</v>
      </c>
    </row>
    <row r="218" customFormat="false" ht="12.75" hidden="false" customHeight="true" outlineLevel="0" collapsed="false">
      <c r="A218" s="4" t="s">
        <v>9</v>
      </c>
      <c r="B218" s="4" t="s">
        <v>10</v>
      </c>
      <c r="C218" s="4" t="s">
        <v>241</v>
      </c>
      <c r="D218" s="4" t="s">
        <v>12</v>
      </c>
      <c r="E218" s="5" t="n">
        <v>1684553</v>
      </c>
      <c r="F218" s="5" t="n">
        <f aca="false">E218/100</f>
        <v>16845.53</v>
      </c>
      <c r="G218" s="5" t="n">
        <v>1</v>
      </c>
      <c r="H218" s="5" t="n">
        <v>1</v>
      </c>
      <c r="I218" s="4" t="s">
        <v>13</v>
      </c>
    </row>
    <row r="219" customFormat="false" ht="12.75" hidden="false" customHeight="true" outlineLevel="0" collapsed="false">
      <c r="A219" s="4" t="s">
        <v>9</v>
      </c>
      <c r="B219" s="4" t="s">
        <v>10</v>
      </c>
      <c r="C219" s="4" t="s">
        <v>242</v>
      </c>
      <c r="D219" s="4" t="s">
        <v>12</v>
      </c>
      <c r="E219" s="5" t="n">
        <v>1827001</v>
      </c>
      <c r="F219" s="5" t="n">
        <f aca="false">E219/100</f>
        <v>18270.01</v>
      </c>
      <c r="G219" s="5" t="n">
        <v>1</v>
      </c>
      <c r="H219" s="5" t="n">
        <v>1</v>
      </c>
      <c r="I219" s="4" t="s">
        <v>13</v>
      </c>
    </row>
    <row r="220" customFormat="false" ht="12.75" hidden="false" customHeight="true" outlineLevel="0" collapsed="false">
      <c r="A220" s="4" t="s">
        <v>9</v>
      </c>
      <c r="B220" s="4" t="s">
        <v>10</v>
      </c>
      <c r="C220" s="4" t="s">
        <v>243</v>
      </c>
      <c r="D220" s="4" t="s">
        <v>12</v>
      </c>
      <c r="E220" s="5" t="n">
        <v>1812579</v>
      </c>
      <c r="F220" s="5" t="n">
        <f aca="false">E220/100</f>
        <v>18125.79</v>
      </c>
      <c r="G220" s="5" t="n">
        <v>1</v>
      </c>
      <c r="H220" s="5" t="n">
        <v>1</v>
      </c>
      <c r="I220" s="4" t="s">
        <v>13</v>
      </c>
    </row>
    <row r="221" customFormat="false" ht="12.75" hidden="false" customHeight="true" outlineLevel="0" collapsed="false">
      <c r="A221" s="4" t="s">
        <v>9</v>
      </c>
      <c r="B221" s="4" t="s">
        <v>10</v>
      </c>
      <c r="C221" s="4" t="s">
        <v>244</v>
      </c>
      <c r="D221" s="4" t="s">
        <v>12</v>
      </c>
      <c r="E221" s="5" t="n">
        <v>1402993</v>
      </c>
      <c r="F221" s="5" t="n">
        <f aca="false">E221/100</f>
        <v>14029.93</v>
      </c>
      <c r="G221" s="5" t="n">
        <v>1</v>
      </c>
      <c r="H221" s="5" t="n">
        <v>1</v>
      </c>
      <c r="I221" s="4" t="s">
        <v>13</v>
      </c>
    </row>
    <row r="222" customFormat="false" ht="12.75" hidden="false" customHeight="true" outlineLevel="0" collapsed="false">
      <c r="A222" s="4" t="s">
        <v>9</v>
      </c>
      <c r="B222" s="4" t="s">
        <v>10</v>
      </c>
      <c r="C222" s="4" t="s">
        <v>245</v>
      </c>
      <c r="D222" s="4" t="s">
        <v>12</v>
      </c>
      <c r="E222" s="5" t="n">
        <v>883559</v>
      </c>
      <c r="F222" s="5" t="n">
        <f aca="false">E222/100</f>
        <v>8835.59</v>
      </c>
      <c r="G222" s="5" t="n">
        <v>1</v>
      </c>
      <c r="H222" s="5" t="n">
        <v>1</v>
      </c>
      <c r="I222" s="4" t="s">
        <v>13</v>
      </c>
    </row>
    <row r="223" customFormat="false" ht="12.75" hidden="false" customHeight="true" outlineLevel="0" collapsed="false">
      <c r="A223" s="4" t="s">
        <v>9</v>
      </c>
      <c r="B223" s="4" t="s">
        <v>10</v>
      </c>
      <c r="C223" s="4" t="s">
        <v>246</v>
      </c>
      <c r="D223" s="4" t="s">
        <v>12</v>
      </c>
      <c r="E223" s="5" t="n">
        <v>1362420</v>
      </c>
      <c r="F223" s="5" t="n">
        <f aca="false">E223/100</f>
        <v>13624.2</v>
      </c>
      <c r="G223" s="5" t="n">
        <v>1</v>
      </c>
      <c r="H223" s="5" t="n">
        <v>1</v>
      </c>
      <c r="I223" s="4" t="s">
        <v>13</v>
      </c>
    </row>
    <row r="224" customFormat="false" ht="12.75" hidden="false" customHeight="true" outlineLevel="0" collapsed="false">
      <c r="A224" s="4" t="s">
        <v>9</v>
      </c>
      <c r="B224" s="4" t="s">
        <v>10</v>
      </c>
      <c r="C224" s="4" t="s">
        <v>247</v>
      </c>
      <c r="D224" s="4" t="s">
        <v>12</v>
      </c>
      <c r="E224" s="5" t="n">
        <v>1367226</v>
      </c>
      <c r="F224" s="5" t="n">
        <f aca="false">E224/100</f>
        <v>13672.26</v>
      </c>
      <c r="G224" s="5" t="n">
        <v>1</v>
      </c>
      <c r="H224" s="5" t="n">
        <v>1</v>
      </c>
      <c r="I224" s="4" t="s">
        <v>13</v>
      </c>
    </row>
    <row r="225" customFormat="false" ht="12.75" hidden="false" customHeight="true" outlineLevel="0" collapsed="false">
      <c r="A225" s="4" t="s">
        <v>9</v>
      </c>
      <c r="B225" s="4" t="s">
        <v>10</v>
      </c>
      <c r="C225" s="4" t="s">
        <v>248</v>
      </c>
      <c r="D225" s="4" t="s">
        <v>12</v>
      </c>
      <c r="E225" s="5" t="n">
        <v>2738322</v>
      </c>
      <c r="F225" s="5" t="n">
        <f aca="false">E225/100</f>
        <v>27383.22</v>
      </c>
      <c r="G225" s="5" t="n">
        <v>1</v>
      </c>
      <c r="H225" s="5" t="n">
        <v>1</v>
      </c>
      <c r="I225" s="4" t="s">
        <v>13</v>
      </c>
    </row>
    <row r="226" customFormat="false" ht="12.75" hidden="false" customHeight="true" outlineLevel="0" collapsed="false">
      <c r="A226" s="4" t="s">
        <v>9</v>
      </c>
      <c r="B226" s="4" t="s">
        <v>10</v>
      </c>
      <c r="C226" s="4" t="s">
        <v>249</v>
      </c>
      <c r="D226" s="4" t="s">
        <v>12</v>
      </c>
      <c r="E226" s="5" t="n">
        <v>1703430</v>
      </c>
      <c r="F226" s="5" t="n">
        <f aca="false">E226/100</f>
        <v>17034.3</v>
      </c>
      <c r="G226" s="5" t="n">
        <v>1</v>
      </c>
      <c r="H226" s="5" t="n">
        <v>1</v>
      </c>
      <c r="I226" s="4" t="s">
        <v>13</v>
      </c>
    </row>
    <row r="227" customFormat="false" ht="12.75" hidden="false" customHeight="true" outlineLevel="0" collapsed="false">
      <c r="A227" s="4" t="s">
        <v>9</v>
      </c>
      <c r="B227" s="4" t="s">
        <v>10</v>
      </c>
      <c r="C227" s="4" t="s">
        <v>250</v>
      </c>
      <c r="D227" s="4" t="s">
        <v>12</v>
      </c>
      <c r="E227" s="5" t="n">
        <v>1415814</v>
      </c>
      <c r="F227" s="5" t="n">
        <f aca="false">E227/100</f>
        <v>14158.14</v>
      </c>
      <c r="G227" s="5" t="n">
        <v>1</v>
      </c>
      <c r="H227" s="5" t="n">
        <v>1</v>
      </c>
      <c r="I227" s="4" t="s">
        <v>13</v>
      </c>
    </row>
    <row r="228" customFormat="false" ht="12.75" hidden="false" customHeight="true" outlineLevel="0" collapsed="false">
      <c r="A228" s="4" t="s">
        <v>9</v>
      </c>
      <c r="B228" s="4" t="s">
        <v>10</v>
      </c>
      <c r="C228" s="4" t="s">
        <v>251</v>
      </c>
      <c r="D228" s="4" t="s">
        <v>12</v>
      </c>
      <c r="E228" s="5" t="n">
        <v>1744362</v>
      </c>
      <c r="F228" s="5" t="n">
        <f aca="false">E228/100</f>
        <v>17443.62</v>
      </c>
      <c r="G228" s="5" t="n">
        <v>1</v>
      </c>
      <c r="H228" s="5" t="n">
        <v>1</v>
      </c>
      <c r="I228" s="4" t="s">
        <v>13</v>
      </c>
    </row>
    <row r="229" customFormat="false" ht="12.75" hidden="false" customHeight="true" outlineLevel="0" collapsed="false">
      <c r="A229" s="4" t="s">
        <v>9</v>
      </c>
      <c r="B229" s="4" t="s">
        <v>10</v>
      </c>
      <c r="C229" s="4" t="s">
        <v>252</v>
      </c>
      <c r="D229" s="4" t="s">
        <v>12</v>
      </c>
      <c r="E229" s="5" t="n">
        <v>3665254</v>
      </c>
      <c r="F229" s="5" t="n">
        <f aca="false">E229/100</f>
        <v>36652.54</v>
      </c>
      <c r="G229" s="5" t="n">
        <v>1</v>
      </c>
      <c r="H229" s="5" t="n">
        <v>1</v>
      </c>
      <c r="I229" s="4" t="s">
        <v>13</v>
      </c>
    </row>
    <row r="230" customFormat="false" ht="12.75" hidden="false" customHeight="true" outlineLevel="0" collapsed="false">
      <c r="A230" s="4" t="s">
        <v>9</v>
      </c>
      <c r="B230" s="4" t="s">
        <v>10</v>
      </c>
      <c r="C230" s="4" t="s">
        <v>253</v>
      </c>
      <c r="D230" s="4" t="s">
        <v>12</v>
      </c>
      <c r="E230" s="5" t="n">
        <v>2386769</v>
      </c>
      <c r="F230" s="5" t="n">
        <f aca="false">E230/100</f>
        <v>23867.69</v>
      </c>
      <c r="G230" s="5" t="n">
        <v>1</v>
      </c>
      <c r="H230" s="5" t="n">
        <v>1</v>
      </c>
      <c r="I230" s="4" t="s">
        <v>13</v>
      </c>
    </row>
    <row r="231" customFormat="false" ht="12.75" hidden="false" customHeight="true" outlineLevel="0" collapsed="false">
      <c r="A231" s="4" t="s">
        <v>9</v>
      </c>
      <c r="B231" s="4" t="s">
        <v>10</v>
      </c>
      <c r="C231" s="4" t="s">
        <v>254</v>
      </c>
      <c r="D231" s="4" t="s">
        <v>12</v>
      </c>
      <c r="E231" s="5" t="n">
        <v>1581233</v>
      </c>
      <c r="F231" s="5" t="n">
        <f aca="false">E231/100</f>
        <v>15812.33</v>
      </c>
      <c r="G231" s="5" t="n">
        <v>1</v>
      </c>
      <c r="H231" s="5" t="n">
        <v>1</v>
      </c>
      <c r="I231" s="4" t="s">
        <v>13</v>
      </c>
    </row>
    <row r="232" customFormat="false" ht="12.75" hidden="false" customHeight="true" outlineLevel="0" collapsed="false">
      <c r="A232" s="4" t="s">
        <v>9</v>
      </c>
      <c r="B232" s="4" t="s">
        <v>10</v>
      </c>
      <c r="C232" s="4" t="s">
        <v>255</v>
      </c>
      <c r="D232" s="4" t="s">
        <v>12</v>
      </c>
      <c r="E232" s="5" t="n">
        <v>1422580</v>
      </c>
      <c r="F232" s="5" t="n">
        <f aca="false">E232/100</f>
        <v>14225.8</v>
      </c>
      <c r="G232" s="5" t="n">
        <v>1</v>
      </c>
      <c r="H232" s="5" t="n">
        <v>1</v>
      </c>
      <c r="I232" s="4" t="s">
        <v>13</v>
      </c>
    </row>
    <row r="233" customFormat="false" ht="12.75" hidden="false" customHeight="true" outlineLevel="0" collapsed="false">
      <c r="A233" s="4" t="s">
        <v>9</v>
      </c>
      <c r="B233" s="4" t="s">
        <v>10</v>
      </c>
      <c r="C233" s="4" t="s">
        <v>256</v>
      </c>
      <c r="D233" s="4" t="s">
        <v>12</v>
      </c>
      <c r="E233" s="5" t="n">
        <v>2073896</v>
      </c>
      <c r="F233" s="5" t="n">
        <f aca="false">E233/100</f>
        <v>20738.96</v>
      </c>
      <c r="G233" s="5" t="n">
        <v>1</v>
      </c>
      <c r="H233" s="5" t="n">
        <v>1</v>
      </c>
      <c r="I233" s="4" t="s">
        <v>13</v>
      </c>
    </row>
    <row r="234" customFormat="false" ht="12.75" hidden="false" customHeight="true" outlineLevel="0" collapsed="false">
      <c r="A234" s="4" t="s">
        <v>9</v>
      </c>
      <c r="B234" s="4" t="s">
        <v>10</v>
      </c>
      <c r="C234" s="4" t="s">
        <v>257</v>
      </c>
      <c r="D234" s="4" t="s">
        <v>12</v>
      </c>
      <c r="E234" s="5" t="n">
        <v>1807329</v>
      </c>
      <c r="F234" s="5" t="n">
        <f aca="false">E234/100</f>
        <v>18073.29</v>
      </c>
      <c r="G234" s="5" t="n">
        <v>1</v>
      </c>
      <c r="H234" s="5" t="n">
        <v>1</v>
      </c>
      <c r="I234" s="4" t="s">
        <v>13</v>
      </c>
    </row>
    <row r="235" customFormat="false" ht="12.75" hidden="false" customHeight="true" outlineLevel="0" collapsed="false">
      <c r="A235" s="4" t="s">
        <v>9</v>
      </c>
      <c r="B235" s="4" t="s">
        <v>10</v>
      </c>
      <c r="C235" s="4" t="s">
        <v>258</v>
      </c>
      <c r="D235" s="4" t="s">
        <v>12</v>
      </c>
      <c r="E235" s="5" t="n">
        <v>2816106</v>
      </c>
      <c r="F235" s="5" t="n">
        <f aca="false">E235/100</f>
        <v>28161.06</v>
      </c>
      <c r="G235" s="5" t="n">
        <v>1</v>
      </c>
      <c r="H235" s="5" t="n">
        <v>1</v>
      </c>
      <c r="I235" s="4" t="s">
        <v>13</v>
      </c>
    </row>
    <row r="236" customFormat="false" ht="12.75" hidden="false" customHeight="true" outlineLevel="0" collapsed="false">
      <c r="A236" s="4" t="s">
        <v>9</v>
      </c>
      <c r="B236" s="4" t="s">
        <v>10</v>
      </c>
      <c r="C236" s="4" t="s">
        <v>259</v>
      </c>
      <c r="D236" s="4" t="s">
        <v>12</v>
      </c>
      <c r="E236" s="5" t="n">
        <v>3723902</v>
      </c>
      <c r="F236" s="5" t="n">
        <f aca="false">E236/100</f>
        <v>37239.02</v>
      </c>
      <c r="G236" s="5" t="n">
        <v>1</v>
      </c>
      <c r="H236" s="5" t="n">
        <v>1</v>
      </c>
      <c r="I236" s="4" t="s">
        <v>13</v>
      </c>
    </row>
    <row r="237" customFormat="false" ht="12.75" hidden="false" customHeight="true" outlineLevel="0" collapsed="false">
      <c r="A237" s="4" t="s">
        <v>9</v>
      </c>
      <c r="B237" s="4" t="s">
        <v>10</v>
      </c>
      <c r="C237" s="4" t="s">
        <v>260</v>
      </c>
      <c r="D237" s="4" t="s">
        <v>12</v>
      </c>
      <c r="E237" s="5" t="n">
        <v>1362046</v>
      </c>
      <c r="F237" s="5" t="n">
        <f aca="false">E237/100</f>
        <v>13620.46</v>
      </c>
      <c r="G237" s="5" t="n">
        <v>1</v>
      </c>
      <c r="H237" s="5" t="n">
        <v>1</v>
      </c>
      <c r="I237" s="4" t="s">
        <v>13</v>
      </c>
    </row>
    <row r="238" customFormat="false" ht="12.75" hidden="false" customHeight="true" outlineLevel="0" collapsed="false">
      <c r="A238" s="4" t="s">
        <v>9</v>
      </c>
      <c r="B238" s="4" t="s">
        <v>10</v>
      </c>
      <c r="C238" s="4" t="s">
        <v>261</v>
      </c>
      <c r="D238" s="4" t="s">
        <v>12</v>
      </c>
      <c r="E238" s="5" t="n">
        <v>1817562</v>
      </c>
      <c r="F238" s="5" t="n">
        <f aca="false">E238/100</f>
        <v>18175.62</v>
      </c>
      <c r="G238" s="5" t="n">
        <v>1</v>
      </c>
      <c r="H238" s="5" t="n">
        <v>1</v>
      </c>
      <c r="I238" s="4" t="s">
        <v>13</v>
      </c>
    </row>
    <row r="239" customFormat="false" ht="12.75" hidden="false" customHeight="true" outlineLevel="0" collapsed="false">
      <c r="A239" s="4" t="s">
        <v>9</v>
      </c>
      <c r="B239" s="4" t="s">
        <v>10</v>
      </c>
      <c r="C239" s="4" t="s">
        <v>262</v>
      </c>
      <c r="D239" s="4" t="s">
        <v>12</v>
      </c>
      <c r="E239" s="5" t="n">
        <v>1747693</v>
      </c>
      <c r="F239" s="5" t="n">
        <f aca="false">E239/100</f>
        <v>17476.93</v>
      </c>
      <c r="G239" s="5" t="n">
        <v>1</v>
      </c>
      <c r="H239" s="5" t="n">
        <v>1</v>
      </c>
      <c r="I239" s="4" t="s">
        <v>13</v>
      </c>
    </row>
    <row r="240" customFormat="false" ht="12.75" hidden="false" customHeight="true" outlineLevel="0" collapsed="false">
      <c r="A240" s="4" t="s">
        <v>9</v>
      </c>
      <c r="B240" s="4" t="s">
        <v>10</v>
      </c>
      <c r="C240" s="4" t="s">
        <v>263</v>
      </c>
      <c r="D240" s="4" t="s">
        <v>12</v>
      </c>
      <c r="E240" s="5" t="n">
        <v>1470610</v>
      </c>
      <c r="F240" s="5" t="n">
        <f aca="false">E240/100</f>
        <v>14706.1</v>
      </c>
      <c r="G240" s="5" t="n">
        <v>1</v>
      </c>
      <c r="H240" s="5" t="n">
        <v>1</v>
      </c>
      <c r="I240" s="4" t="s">
        <v>13</v>
      </c>
    </row>
    <row r="241" customFormat="false" ht="12.75" hidden="false" customHeight="true" outlineLevel="0" collapsed="false">
      <c r="A241" s="4" t="s">
        <v>9</v>
      </c>
      <c r="B241" s="4" t="s">
        <v>10</v>
      </c>
      <c r="C241" s="4" t="s">
        <v>264</v>
      </c>
      <c r="D241" s="4" t="s">
        <v>12</v>
      </c>
      <c r="E241" s="5" t="n">
        <v>1405689</v>
      </c>
      <c r="F241" s="5" t="n">
        <f aca="false">E241/100</f>
        <v>14056.89</v>
      </c>
      <c r="G241" s="5" t="n">
        <v>1</v>
      </c>
      <c r="H241" s="5" t="n">
        <v>1</v>
      </c>
      <c r="I241" s="4" t="s">
        <v>13</v>
      </c>
    </row>
    <row r="242" customFormat="false" ht="12.75" hidden="false" customHeight="true" outlineLevel="0" collapsed="false">
      <c r="A242" s="4" t="s">
        <v>9</v>
      </c>
      <c r="B242" s="4" t="s">
        <v>10</v>
      </c>
      <c r="C242" s="4" t="s">
        <v>265</v>
      </c>
      <c r="D242" s="4" t="s">
        <v>12</v>
      </c>
      <c r="E242" s="5" t="n">
        <v>1828324</v>
      </c>
      <c r="F242" s="5" t="n">
        <f aca="false">E242/100</f>
        <v>18283.24</v>
      </c>
      <c r="G242" s="5" t="n">
        <v>1</v>
      </c>
      <c r="H242" s="5" t="n">
        <v>1</v>
      </c>
      <c r="I242" s="4" t="s">
        <v>13</v>
      </c>
    </row>
    <row r="243" customFormat="false" ht="12.75" hidden="false" customHeight="true" outlineLevel="0" collapsed="false">
      <c r="A243" s="4" t="s">
        <v>9</v>
      </c>
      <c r="B243" s="4" t="s">
        <v>10</v>
      </c>
      <c r="C243" s="4" t="s">
        <v>266</v>
      </c>
      <c r="D243" s="4" t="s">
        <v>12</v>
      </c>
      <c r="E243" s="5" t="n">
        <v>1809954</v>
      </c>
      <c r="F243" s="5" t="n">
        <f aca="false">E243/100</f>
        <v>18099.54</v>
      </c>
      <c r="G243" s="5" t="n">
        <v>1</v>
      </c>
      <c r="H243" s="5" t="n">
        <v>1</v>
      </c>
      <c r="I243" s="4" t="s">
        <v>13</v>
      </c>
    </row>
    <row r="244" customFormat="false" ht="12.75" hidden="false" customHeight="true" outlineLevel="0" collapsed="false">
      <c r="A244" s="4" t="s">
        <v>9</v>
      </c>
      <c r="B244" s="4" t="s">
        <v>10</v>
      </c>
      <c r="C244" s="4" t="s">
        <v>267</v>
      </c>
      <c r="D244" s="4" t="s">
        <v>12</v>
      </c>
      <c r="E244" s="5" t="n">
        <v>1345990</v>
      </c>
      <c r="F244" s="5" t="n">
        <f aca="false">E244/100</f>
        <v>13459.9</v>
      </c>
      <c r="G244" s="5" t="n">
        <v>1</v>
      </c>
      <c r="H244" s="5" t="n">
        <v>1</v>
      </c>
      <c r="I244" s="4" t="s">
        <v>13</v>
      </c>
    </row>
    <row r="245" customFormat="false" ht="12.75" hidden="false" customHeight="true" outlineLevel="0" collapsed="false">
      <c r="A245" s="4" t="s">
        <v>9</v>
      </c>
      <c r="B245" s="4" t="s">
        <v>10</v>
      </c>
      <c r="C245" s="4" t="s">
        <v>268</v>
      </c>
      <c r="D245" s="4" t="s">
        <v>12</v>
      </c>
      <c r="E245" s="5" t="n">
        <v>2374593</v>
      </c>
      <c r="F245" s="5" t="n">
        <f aca="false">E245/100</f>
        <v>23745.93</v>
      </c>
      <c r="G245" s="5" t="n">
        <v>1</v>
      </c>
      <c r="H245" s="5" t="n">
        <v>1</v>
      </c>
      <c r="I245" s="4" t="s">
        <v>13</v>
      </c>
    </row>
    <row r="246" customFormat="false" ht="12.75" hidden="false" customHeight="true" outlineLevel="0" collapsed="false">
      <c r="A246" s="4" t="s">
        <v>9</v>
      </c>
      <c r="B246" s="4" t="s">
        <v>10</v>
      </c>
      <c r="C246" s="4" t="s">
        <v>269</v>
      </c>
      <c r="D246" s="4" t="s">
        <v>12</v>
      </c>
      <c r="E246" s="5" t="n">
        <v>1418513</v>
      </c>
      <c r="F246" s="5" t="n">
        <f aca="false">E246/100</f>
        <v>14185.13</v>
      </c>
      <c r="G246" s="5" t="n">
        <v>1</v>
      </c>
      <c r="H246" s="5" t="n">
        <v>1</v>
      </c>
      <c r="I246" s="4" t="s">
        <v>13</v>
      </c>
    </row>
    <row r="247" customFormat="false" ht="12.75" hidden="false" customHeight="true" outlineLevel="0" collapsed="false">
      <c r="A247" s="4" t="s">
        <v>9</v>
      </c>
      <c r="B247" s="4" t="s">
        <v>10</v>
      </c>
      <c r="C247" s="4" t="s">
        <v>270</v>
      </c>
      <c r="D247" s="4" t="s">
        <v>12</v>
      </c>
      <c r="E247" s="5" t="n">
        <v>1734891</v>
      </c>
      <c r="F247" s="5" t="n">
        <f aca="false">E247/100</f>
        <v>17348.91</v>
      </c>
      <c r="G247" s="5" t="n">
        <v>1</v>
      </c>
      <c r="H247" s="5" t="n">
        <v>1</v>
      </c>
      <c r="I247" s="4" t="s">
        <v>13</v>
      </c>
    </row>
    <row r="248" customFormat="false" ht="12.75" hidden="false" customHeight="true" outlineLevel="0" collapsed="false">
      <c r="A248" s="4" t="s">
        <v>9</v>
      </c>
      <c r="B248" s="4" t="s">
        <v>10</v>
      </c>
      <c r="C248" s="4" t="s">
        <v>271</v>
      </c>
      <c r="D248" s="4" t="s">
        <v>12</v>
      </c>
      <c r="E248" s="5" t="n">
        <v>1421210</v>
      </c>
      <c r="F248" s="5" t="n">
        <f aca="false">E248/100</f>
        <v>14212.1</v>
      </c>
      <c r="G248" s="5" t="n">
        <v>1</v>
      </c>
      <c r="H248" s="5" t="n">
        <v>1</v>
      </c>
      <c r="I248" s="4" t="s">
        <v>13</v>
      </c>
    </row>
    <row r="249" customFormat="false" ht="12.75" hidden="false" customHeight="true" outlineLevel="0" collapsed="false">
      <c r="A249" s="4" t="s">
        <v>9</v>
      </c>
      <c r="B249" s="4" t="s">
        <v>10</v>
      </c>
      <c r="C249" s="4" t="s">
        <v>272</v>
      </c>
      <c r="D249" s="4" t="s">
        <v>12</v>
      </c>
      <c r="E249" s="5" t="n">
        <v>1736665</v>
      </c>
      <c r="F249" s="5" t="n">
        <f aca="false">E249/100</f>
        <v>17366.65</v>
      </c>
      <c r="G249" s="5" t="n">
        <v>1</v>
      </c>
      <c r="H249" s="5" t="n">
        <v>1</v>
      </c>
      <c r="I249" s="4" t="s">
        <v>13</v>
      </c>
    </row>
    <row r="250" customFormat="false" ht="12.75" hidden="false" customHeight="true" outlineLevel="0" collapsed="false">
      <c r="A250" s="4" t="s">
        <v>9</v>
      </c>
      <c r="B250" s="4" t="s">
        <v>10</v>
      </c>
      <c r="C250" s="4" t="s">
        <v>273</v>
      </c>
      <c r="D250" s="4" t="s">
        <v>12</v>
      </c>
      <c r="E250" s="5" t="n">
        <v>2381635</v>
      </c>
      <c r="F250" s="5" t="n">
        <f aca="false">E250/100</f>
        <v>23816.35</v>
      </c>
      <c r="G250" s="5" t="n">
        <v>1</v>
      </c>
      <c r="H250" s="5" t="n">
        <v>1</v>
      </c>
      <c r="I250" s="4" t="s">
        <v>13</v>
      </c>
    </row>
    <row r="251" customFormat="false" ht="12.75" hidden="false" customHeight="true" outlineLevel="0" collapsed="false">
      <c r="A251" s="4" t="s">
        <v>9</v>
      </c>
      <c r="B251" s="4" t="s">
        <v>10</v>
      </c>
      <c r="C251" s="4" t="s">
        <v>274</v>
      </c>
      <c r="D251" s="4" t="s">
        <v>12</v>
      </c>
      <c r="E251" s="5" t="n">
        <v>1575117</v>
      </c>
      <c r="F251" s="5" t="n">
        <f aca="false">E251/100</f>
        <v>15751.17</v>
      </c>
      <c r="G251" s="5" t="n">
        <v>1</v>
      </c>
      <c r="H251" s="5" t="n">
        <v>1</v>
      </c>
      <c r="I251" s="4" t="s">
        <v>13</v>
      </c>
    </row>
    <row r="252" customFormat="false" ht="12.75" hidden="false" customHeight="true" outlineLevel="0" collapsed="false">
      <c r="A252" s="4" t="s">
        <v>9</v>
      </c>
      <c r="B252" s="4" t="s">
        <v>10</v>
      </c>
      <c r="C252" s="4" t="s">
        <v>275</v>
      </c>
      <c r="D252" s="4" t="s">
        <v>12</v>
      </c>
      <c r="E252" s="5" t="n">
        <v>1746987</v>
      </c>
      <c r="F252" s="5" t="n">
        <f aca="false">E252/100</f>
        <v>17469.87</v>
      </c>
      <c r="G252" s="5" t="n">
        <v>1</v>
      </c>
      <c r="H252" s="5" t="n">
        <v>1</v>
      </c>
      <c r="I252" s="4" t="s">
        <v>13</v>
      </c>
    </row>
    <row r="253" customFormat="false" ht="12.75" hidden="false" customHeight="true" outlineLevel="0" collapsed="false">
      <c r="A253" s="4" t="s">
        <v>9</v>
      </c>
      <c r="B253" s="4" t="s">
        <v>10</v>
      </c>
      <c r="C253" s="4" t="s">
        <v>276</v>
      </c>
      <c r="D253" s="4" t="s">
        <v>12</v>
      </c>
      <c r="E253" s="5" t="n">
        <v>1361291</v>
      </c>
      <c r="F253" s="5" t="n">
        <f aca="false">E253/100</f>
        <v>13612.91</v>
      </c>
      <c r="G253" s="5" t="n">
        <v>1</v>
      </c>
      <c r="H253" s="5" t="n">
        <v>1</v>
      </c>
      <c r="I253" s="4" t="s">
        <v>13</v>
      </c>
    </row>
    <row r="254" customFormat="false" ht="12.75" hidden="false" customHeight="true" outlineLevel="0" collapsed="false">
      <c r="A254" s="4" t="s">
        <v>9</v>
      </c>
      <c r="B254" s="4" t="s">
        <v>10</v>
      </c>
      <c r="C254" s="4" t="s">
        <v>277</v>
      </c>
      <c r="D254" s="4" t="s">
        <v>12</v>
      </c>
      <c r="E254" s="5" t="n">
        <v>1423091</v>
      </c>
      <c r="F254" s="5" t="n">
        <f aca="false">E254/100</f>
        <v>14230.91</v>
      </c>
      <c r="G254" s="5" t="n">
        <v>1</v>
      </c>
      <c r="H254" s="5" t="n">
        <v>1</v>
      </c>
      <c r="I254" s="4" t="s">
        <v>13</v>
      </c>
    </row>
    <row r="255" customFormat="false" ht="12.75" hidden="false" customHeight="true" outlineLevel="0" collapsed="false">
      <c r="A255" s="4" t="s">
        <v>9</v>
      </c>
      <c r="B255" s="4" t="s">
        <v>10</v>
      </c>
      <c r="C255" s="4" t="s">
        <v>278</v>
      </c>
      <c r="D255" s="4" t="s">
        <v>12</v>
      </c>
      <c r="E255" s="5" t="n">
        <v>1817157</v>
      </c>
      <c r="F255" s="5" t="n">
        <f aca="false">E255/100</f>
        <v>18171.57</v>
      </c>
      <c r="G255" s="5" t="n">
        <v>1</v>
      </c>
      <c r="H255" s="5" t="n">
        <v>1</v>
      </c>
      <c r="I255" s="4" t="s">
        <v>13</v>
      </c>
    </row>
    <row r="256" customFormat="false" ht="12.75" hidden="false" customHeight="true" outlineLevel="0" collapsed="false">
      <c r="A256" s="4" t="s">
        <v>9</v>
      </c>
      <c r="B256" s="4" t="s">
        <v>10</v>
      </c>
      <c r="C256" s="4" t="s">
        <v>279</v>
      </c>
      <c r="D256" s="4" t="s">
        <v>12</v>
      </c>
      <c r="E256" s="5" t="n">
        <v>2754298</v>
      </c>
      <c r="F256" s="5" t="n">
        <f aca="false">E256/100</f>
        <v>27542.98</v>
      </c>
      <c r="G256" s="5" t="n">
        <v>1</v>
      </c>
      <c r="H256" s="5" t="n">
        <v>1</v>
      </c>
      <c r="I256" s="4" t="s">
        <v>13</v>
      </c>
    </row>
    <row r="257" customFormat="false" ht="12.75" hidden="false" customHeight="true" outlineLevel="0" collapsed="false">
      <c r="A257" s="4" t="s">
        <v>9</v>
      </c>
      <c r="B257" s="4" t="s">
        <v>10</v>
      </c>
      <c r="C257" s="4" t="s">
        <v>280</v>
      </c>
      <c r="D257" s="4" t="s">
        <v>12</v>
      </c>
      <c r="E257" s="5" t="n">
        <v>1424213</v>
      </c>
      <c r="F257" s="5" t="n">
        <f aca="false">E257/100</f>
        <v>14242.13</v>
      </c>
      <c r="G257" s="5" t="n">
        <v>1</v>
      </c>
      <c r="H257" s="5" t="n">
        <v>1</v>
      </c>
      <c r="I257" s="4" t="s">
        <v>13</v>
      </c>
    </row>
    <row r="258" customFormat="false" ht="12.75" hidden="false" customHeight="true" outlineLevel="0" collapsed="false">
      <c r="A258" s="4" t="s">
        <v>9</v>
      </c>
      <c r="B258" s="4" t="s">
        <v>10</v>
      </c>
      <c r="C258" s="4" t="s">
        <v>281</v>
      </c>
      <c r="D258" s="4" t="s">
        <v>12</v>
      </c>
      <c r="E258" s="5" t="n">
        <v>1371345</v>
      </c>
      <c r="F258" s="5" t="n">
        <f aca="false">E258/100</f>
        <v>13713.45</v>
      </c>
      <c r="G258" s="5" t="n">
        <v>1</v>
      </c>
      <c r="H258" s="5" t="n">
        <v>1</v>
      </c>
      <c r="I258" s="4" t="s">
        <v>13</v>
      </c>
    </row>
    <row r="259" customFormat="false" ht="12.75" hidden="false" customHeight="true" outlineLevel="0" collapsed="false">
      <c r="A259" s="4" t="s">
        <v>9</v>
      </c>
      <c r="B259" s="4" t="s">
        <v>10</v>
      </c>
      <c r="C259" s="4" t="s">
        <v>282</v>
      </c>
      <c r="D259" s="4" t="s">
        <v>12</v>
      </c>
      <c r="E259" s="5" t="n">
        <v>1380641</v>
      </c>
      <c r="F259" s="5" t="n">
        <f aca="false">E259/100</f>
        <v>13806.41</v>
      </c>
      <c r="G259" s="5" t="n">
        <v>1</v>
      </c>
      <c r="H259" s="5" t="n">
        <v>1</v>
      </c>
      <c r="I259" s="4" t="s">
        <v>13</v>
      </c>
    </row>
    <row r="260" customFormat="false" ht="12.75" hidden="false" customHeight="true" outlineLevel="0" collapsed="false">
      <c r="A260" s="4" t="s">
        <v>9</v>
      </c>
      <c r="B260" s="4" t="s">
        <v>10</v>
      </c>
      <c r="C260" s="4" t="s">
        <v>283</v>
      </c>
      <c r="D260" s="4" t="s">
        <v>12</v>
      </c>
      <c r="E260" s="5" t="n">
        <v>1767203</v>
      </c>
      <c r="F260" s="5" t="n">
        <f aca="false">E260/100</f>
        <v>17672.03</v>
      </c>
      <c r="G260" s="5" t="n">
        <v>1</v>
      </c>
      <c r="H260" s="5" t="n">
        <v>1</v>
      </c>
      <c r="I260" s="4" t="s">
        <v>13</v>
      </c>
    </row>
    <row r="261" customFormat="false" ht="12.75" hidden="false" customHeight="true" outlineLevel="0" collapsed="false">
      <c r="A261" s="4" t="s">
        <v>9</v>
      </c>
      <c r="B261" s="4" t="s">
        <v>10</v>
      </c>
      <c r="C261" s="4" t="s">
        <v>284</v>
      </c>
      <c r="D261" s="4" t="s">
        <v>12</v>
      </c>
      <c r="E261" s="5" t="n">
        <v>2374593</v>
      </c>
      <c r="F261" s="5" t="n">
        <f aca="false">E261/100</f>
        <v>23745.93</v>
      </c>
      <c r="G261" s="5" t="n">
        <v>1</v>
      </c>
      <c r="H261" s="5" t="n">
        <v>1</v>
      </c>
      <c r="I261" s="4" t="s">
        <v>13</v>
      </c>
    </row>
    <row r="262" customFormat="false" ht="12.75" hidden="false" customHeight="true" outlineLevel="0" collapsed="false">
      <c r="A262" s="4" t="s">
        <v>9</v>
      </c>
      <c r="B262" s="4" t="s">
        <v>10</v>
      </c>
      <c r="C262" s="4" t="s">
        <v>285</v>
      </c>
      <c r="D262" s="4" t="s">
        <v>12</v>
      </c>
      <c r="E262" s="5" t="n">
        <v>1744604</v>
      </c>
      <c r="F262" s="5" t="n">
        <f aca="false">E262/100</f>
        <v>17446.04</v>
      </c>
      <c r="G262" s="5" t="n">
        <v>1</v>
      </c>
      <c r="H262" s="5" t="n">
        <v>1</v>
      </c>
      <c r="I262" s="4" t="s">
        <v>13</v>
      </c>
    </row>
    <row r="263" customFormat="false" ht="12.75" hidden="false" customHeight="true" outlineLevel="0" collapsed="false">
      <c r="A263" s="4" t="s">
        <v>9</v>
      </c>
      <c r="B263" s="4" t="s">
        <v>10</v>
      </c>
      <c r="C263" s="4" t="s">
        <v>286</v>
      </c>
      <c r="D263" s="4" t="s">
        <v>12</v>
      </c>
      <c r="E263" s="5" t="n">
        <v>1585423</v>
      </c>
      <c r="F263" s="5" t="n">
        <f aca="false">E263/100</f>
        <v>15854.23</v>
      </c>
      <c r="G263" s="5" t="n">
        <v>1</v>
      </c>
      <c r="H263" s="5" t="n">
        <v>1</v>
      </c>
      <c r="I263" s="4" t="s">
        <v>13</v>
      </c>
    </row>
    <row r="264" customFormat="false" ht="12.75" hidden="false" customHeight="true" outlineLevel="0" collapsed="false">
      <c r="A264" s="4" t="s">
        <v>9</v>
      </c>
      <c r="B264" s="4" t="s">
        <v>10</v>
      </c>
      <c r="C264" s="4" t="s">
        <v>287</v>
      </c>
      <c r="D264" s="4" t="s">
        <v>12</v>
      </c>
      <c r="E264" s="5" t="n">
        <v>1772849</v>
      </c>
      <c r="F264" s="5" t="n">
        <f aca="false">E264/100</f>
        <v>17728.49</v>
      </c>
      <c r="G264" s="5" t="n">
        <v>1</v>
      </c>
      <c r="H264" s="5" t="n">
        <v>1</v>
      </c>
      <c r="I264" s="4" t="s">
        <v>13</v>
      </c>
    </row>
    <row r="265" customFormat="false" ht="12.75" hidden="false" customHeight="true" outlineLevel="0" collapsed="false">
      <c r="A265" s="4" t="s">
        <v>9</v>
      </c>
      <c r="B265" s="4" t="s">
        <v>10</v>
      </c>
      <c r="C265" s="4" t="s">
        <v>288</v>
      </c>
      <c r="D265" s="4" t="s">
        <v>12</v>
      </c>
      <c r="E265" s="5" t="n">
        <v>2758869</v>
      </c>
      <c r="F265" s="5" t="n">
        <f aca="false">E265/100</f>
        <v>27588.69</v>
      </c>
      <c r="G265" s="5" t="n">
        <v>1</v>
      </c>
      <c r="H265" s="5" t="n">
        <v>1</v>
      </c>
      <c r="I265" s="4" t="s">
        <v>13</v>
      </c>
    </row>
    <row r="266" customFormat="false" ht="12.75" hidden="false" customHeight="true" outlineLevel="0" collapsed="false">
      <c r="A266" s="4" t="s">
        <v>9</v>
      </c>
      <c r="B266" s="4" t="s">
        <v>10</v>
      </c>
      <c r="C266" s="4" t="s">
        <v>289</v>
      </c>
      <c r="D266" s="4" t="s">
        <v>12</v>
      </c>
      <c r="E266" s="5" t="n">
        <v>2386769</v>
      </c>
      <c r="F266" s="5" t="n">
        <f aca="false">E266/100</f>
        <v>23867.69</v>
      </c>
      <c r="G266" s="5" t="n">
        <v>1</v>
      </c>
      <c r="H266" s="5" t="n">
        <v>1</v>
      </c>
      <c r="I266" s="4" t="s">
        <v>13</v>
      </c>
    </row>
    <row r="267" customFormat="false" ht="12.75" hidden="false" customHeight="true" outlineLevel="0" collapsed="false">
      <c r="A267" s="4" t="s">
        <v>9</v>
      </c>
      <c r="B267" s="4" t="s">
        <v>10</v>
      </c>
      <c r="C267" s="4" t="s">
        <v>290</v>
      </c>
      <c r="D267" s="4" t="s">
        <v>12</v>
      </c>
      <c r="E267" s="5" t="n">
        <v>1744604</v>
      </c>
      <c r="F267" s="5" t="n">
        <f aca="false">E267/100</f>
        <v>17446.04</v>
      </c>
      <c r="G267" s="5" t="n">
        <v>1</v>
      </c>
      <c r="H267" s="5" t="n">
        <v>1</v>
      </c>
      <c r="I267" s="4" t="s">
        <v>13</v>
      </c>
    </row>
    <row r="268" customFormat="false" ht="12.75" hidden="false" customHeight="true" outlineLevel="0" collapsed="false">
      <c r="A268" s="4" t="s">
        <v>9</v>
      </c>
      <c r="B268" s="4" t="s">
        <v>10</v>
      </c>
      <c r="C268" s="4" t="s">
        <v>291</v>
      </c>
      <c r="D268" s="4" t="s">
        <v>12</v>
      </c>
      <c r="E268" s="5" t="n">
        <v>1582814</v>
      </c>
      <c r="F268" s="5" t="n">
        <f aca="false">E268/100</f>
        <v>15828.14</v>
      </c>
      <c r="G268" s="5" t="n">
        <v>1</v>
      </c>
      <c r="H268" s="5" t="n">
        <v>1</v>
      </c>
      <c r="I268" s="4" t="s">
        <v>13</v>
      </c>
    </row>
    <row r="269" customFormat="false" ht="12.75" hidden="false" customHeight="true" outlineLevel="0" collapsed="false">
      <c r="A269" s="4" t="s">
        <v>9</v>
      </c>
      <c r="B269" s="4" t="s">
        <v>10</v>
      </c>
      <c r="C269" s="4" t="s">
        <v>292</v>
      </c>
      <c r="D269" s="4" t="s">
        <v>12</v>
      </c>
      <c r="E269" s="5" t="n">
        <v>1745266</v>
      </c>
      <c r="F269" s="5" t="n">
        <f aca="false">E269/100</f>
        <v>17452.66</v>
      </c>
      <c r="G269" s="5" t="n">
        <v>1</v>
      </c>
      <c r="H269" s="5" t="n">
        <v>1</v>
      </c>
      <c r="I269" s="4" t="s">
        <v>13</v>
      </c>
    </row>
    <row r="270" customFormat="false" ht="12.75" hidden="false" customHeight="true" outlineLevel="0" collapsed="false">
      <c r="A270" s="4" t="s">
        <v>9</v>
      </c>
      <c r="B270" s="4" t="s">
        <v>10</v>
      </c>
      <c r="C270" s="4" t="s">
        <v>293</v>
      </c>
      <c r="D270" s="4" t="s">
        <v>12</v>
      </c>
      <c r="E270" s="5" t="n">
        <v>2761688</v>
      </c>
      <c r="F270" s="5" t="n">
        <f aca="false">E270/100</f>
        <v>27616.88</v>
      </c>
      <c r="G270" s="5" t="n">
        <v>1</v>
      </c>
      <c r="H270" s="5" t="n">
        <v>1</v>
      </c>
      <c r="I270" s="4" t="s">
        <v>13</v>
      </c>
    </row>
    <row r="271" customFormat="false" ht="12.75" hidden="false" customHeight="true" outlineLevel="0" collapsed="false">
      <c r="A271" s="4" t="s">
        <v>9</v>
      </c>
      <c r="B271" s="4" t="s">
        <v>10</v>
      </c>
      <c r="C271" s="4" t="s">
        <v>294</v>
      </c>
      <c r="D271" s="4" t="s">
        <v>12</v>
      </c>
      <c r="E271" s="5" t="n">
        <v>1754861</v>
      </c>
      <c r="F271" s="5" t="n">
        <f aca="false">E271/100</f>
        <v>17548.61</v>
      </c>
      <c r="G271" s="5" t="n">
        <v>1</v>
      </c>
      <c r="H271" s="5" t="n">
        <v>1</v>
      </c>
      <c r="I271" s="4" t="s">
        <v>13</v>
      </c>
    </row>
    <row r="272" customFormat="false" ht="12.75" hidden="false" customHeight="true" outlineLevel="0" collapsed="false">
      <c r="A272" s="4" t="s">
        <v>9</v>
      </c>
      <c r="B272" s="4" t="s">
        <v>10</v>
      </c>
      <c r="C272" s="4" t="s">
        <v>295</v>
      </c>
      <c r="D272" s="4" t="s">
        <v>12</v>
      </c>
      <c r="E272" s="5" t="n">
        <v>1380641</v>
      </c>
      <c r="F272" s="5" t="n">
        <f aca="false">E272/100</f>
        <v>13806.41</v>
      </c>
      <c r="G272" s="5" t="n">
        <v>1</v>
      </c>
      <c r="H272" s="5" t="n">
        <v>1</v>
      </c>
      <c r="I272" s="4" t="s">
        <v>13</v>
      </c>
    </row>
    <row r="273" customFormat="false" ht="12.75" hidden="false" customHeight="true" outlineLevel="0" collapsed="false">
      <c r="A273" s="4" t="s">
        <v>9</v>
      </c>
      <c r="B273" s="4" t="s">
        <v>10</v>
      </c>
      <c r="C273" s="4" t="s">
        <v>296</v>
      </c>
      <c r="D273" s="4" t="s">
        <v>12</v>
      </c>
      <c r="E273" s="5" t="n">
        <v>2391905</v>
      </c>
      <c r="F273" s="5" t="n">
        <f aca="false">E273/100</f>
        <v>23919.05</v>
      </c>
      <c r="G273" s="5" t="n">
        <v>1</v>
      </c>
      <c r="H273" s="5" t="n">
        <v>1</v>
      </c>
      <c r="I273" s="4" t="s">
        <v>13</v>
      </c>
    </row>
    <row r="274" customFormat="false" ht="12.75" hidden="false" customHeight="true" outlineLevel="0" collapsed="false">
      <c r="A274" s="4" t="s">
        <v>9</v>
      </c>
      <c r="B274" s="4" t="s">
        <v>10</v>
      </c>
      <c r="C274" s="4" t="s">
        <v>297</v>
      </c>
      <c r="D274" s="4" t="s">
        <v>12</v>
      </c>
      <c r="E274" s="5" t="n">
        <v>2072527</v>
      </c>
      <c r="F274" s="5" t="n">
        <f aca="false">E274/100</f>
        <v>20725.27</v>
      </c>
      <c r="G274" s="5" t="n">
        <v>1</v>
      </c>
      <c r="H274" s="5" t="n">
        <v>1</v>
      </c>
      <c r="I274" s="4" t="s">
        <v>13</v>
      </c>
    </row>
    <row r="275" customFormat="false" ht="12.75" hidden="false" customHeight="true" outlineLevel="0" collapsed="false">
      <c r="A275" s="4" t="s">
        <v>9</v>
      </c>
      <c r="B275" s="4" t="s">
        <v>10</v>
      </c>
      <c r="C275" s="4" t="s">
        <v>298</v>
      </c>
      <c r="D275" s="4" t="s">
        <v>12</v>
      </c>
      <c r="E275" s="5" t="n">
        <v>1714651</v>
      </c>
      <c r="F275" s="5" t="n">
        <f aca="false">E275/100</f>
        <v>17146.51</v>
      </c>
      <c r="G275" s="5" t="n">
        <v>1</v>
      </c>
      <c r="H275" s="5" t="n">
        <v>1</v>
      </c>
      <c r="I275" s="4" t="s">
        <v>13</v>
      </c>
    </row>
    <row r="276" customFormat="false" ht="12.75" hidden="false" customHeight="true" outlineLevel="0" collapsed="false">
      <c r="A276" s="4" t="s">
        <v>9</v>
      </c>
      <c r="B276" s="4" t="s">
        <v>10</v>
      </c>
      <c r="C276" s="4" t="s">
        <v>299</v>
      </c>
      <c r="D276" s="4" t="s">
        <v>12</v>
      </c>
      <c r="E276" s="5" t="n">
        <v>1377541</v>
      </c>
      <c r="F276" s="5" t="n">
        <f aca="false">E276/100</f>
        <v>13775.41</v>
      </c>
      <c r="G276" s="5" t="n">
        <v>1</v>
      </c>
      <c r="H276" s="5" t="n">
        <v>1</v>
      </c>
      <c r="I276" s="4" t="s">
        <v>13</v>
      </c>
    </row>
    <row r="277" customFormat="false" ht="12.75" hidden="false" customHeight="true" outlineLevel="0" collapsed="false">
      <c r="A277" s="4" t="s">
        <v>9</v>
      </c>
      <c r="B277" s="4" t="s">
        <v>10</v>
      </c>
      <c r="C277" s="4" t="s">
        <v>300</v>
      </c>
      <c r="D277" s="4" t="s">
        <v>12</v>
      </c>
      <c r="E277" s="5" t="n">
        <v>1368907</v>
      </c>
      <c r="F277" s="5" t="n">
        <f aca="false">E277/100</f>
        <v>13689.07</v>
      </c>
      <c r="G277" s="5" t="n">
        <v>1</v>
      </c>
      <c r="H277" s="5" t="n">
        <v>1</v>
      </c>
      <c r="I277" s="4" t="s">
        <v>13</v>
      </c>
    </row>
    <row r="278" customFormat="false" ht="12.75" hidden="false" customHeight="true" outlineLevel="0" collapsed="false">
      <c r="A278" s="4" t="s">
        <v>9</v>
      </c>
      <c r="B278" s="4" t="s">
        <v>10</v>
      </c>
      <c r="C278" s="4" t="s">
        <v>301</v>
      </c>
      <c r="D278" s="4" t="s">
        <v>12</v>
      </c>
      <c r="E278" s="5" t="n">
        <v>1743492</v>
      </c>
      <c r="F278" s="5" t="n">
        <f aca="false">E278/100</f>
        <v>17434.92</v>
      </c>
      <c r="G278" s="5" t="n">
        <v>1</v>
      </c>
      <c r="H278" s="5" t="n">
        <v>1</v>
      </c>
      <c r="I278" s="4" t="s">
        <v>13</v>
      </c>
    </row>
    <row r="279" customFormat="false" ht="12.75" hidden="false" customHeight="true" outlineLevel="0" collapsed="false">
      <c r="A279" s="4" t="s">
        <v>9</v>
      </c>
      <c r="B279" s="4" t="s">
        <v>10</v>
      </c>
      <c r="C279" s="4" t="s">
        <v>302</v>
      </c>
      <c r="D279" s="4" t="s">
        <v>12</v>
      </c>
      <c r="E279" s="5" t="n">
        <v>1901005</v>
      </c>
      <c r="F279" s="5" t="n">
        <f aca="false">E279/100</f>
        <v>19010.05</v>
      </c>
      <c r="G279" s="5" t="n">
        <v>1</v>
      </c>
      <c r="H279" s="5" t="n">
        <v>1</v>
      </c>
      <c r="I279" s="4" t="s">
        <v>13</v>
      </c>
    </row>
    <row r="280" customFormat="false" ht="12.75" hidden="false" customHeight="true" outlineLevel="0" collapsed="false">
      <c r="A280" s="4" t="s">
        <v>9</v>
      </c>
      <c r="B280" s="4" t="s">
        <v>10</v>
      </c>
      <c r="C280" s="4" t="s">
        <v>303</v>
      </c>
      <c r="D280" s="4" t="s">
        <v>12</v>
      </c>
      <c r="E280" s="5" t="n">
        <v>1742898</v>
      </c>
      <c r="F280" s="5" t="n">
        <f aca="false">E280/100</f>
        <v>17428.98</v>
      </c>
      <c r="G280" s="5" t="n">
        <v>1</v>
      </c>
      <c r="H280" s="5" t="n">
        <v>1</v>
      </c>
      <c r="I280" s="4" t="s">
        <v>13</v>
      </c>
    </row>
    <row r="281" customFormat="false" ht="12.75" hidden="false" customHeight="true" outlineLevel="0" collapsed="false">
      <c r="A281" s="4" t="s">
        <v>9</v>
      </c>
      <c r="B281" s="4" t="s">
        <v>10</v>
      </c>
      <c r="C281" s="4" t="s">
        <v>304</v>
      </c>
      <c r="D281" s="4" t="s">
        <v>12</v>
      </c>
      <c r="E281" s="5" t="n">
        <v>1438732</v>
      </c>
      <c r="F281" s="5" t="n">
        <f aca="false">E281/100</f>
        <v>14387.32</v>
      </c>
      <c r="G281" s="5" t="n">
        <v>1</v>
      </c>
      <c r="H281" s="5" t="n">
        <v>1</v>
      </c>
      <c r="I281" s="4" t="s">
        <v>13</v>
      </c>
    </row>
    <row r="282" customFormat="false" ht="12.75" hidden="false" customHeight="true" outlineLevel="0" collapsed="false">
      <c r="A282" s="4" t="s">
        <v>9</v>
      </c>
      <c r="B282" s="4" t="s">
        <v>10</v>
      </c>
      <c r="C282" s="4" t="s">
        <v>305</v>
      </c>
      <c r="D282" s="4" t="s">
        <v>12</v>
      </c>
      <c r="E282" s="5" t="n">
        <v>1802081</v>
      </c>
      <c r="F282" s="5" t="n">
        <f aca="false">E282/100</f>
        <v>18020.81</v>
      </c>
      <c r="G282" s="5" t="n">
        <v>1</v>
      </c>
      <c r="H282" s="5" t="n">
        <v>1</v>
      </c>
      <c r="I282" s="4" t="s">
        <v>13</v>
      </c>
    </row>
    <row r="283" customFormat="false" ht="12.75" hidden="false" customHeight="true" outlineLevel="0" collapsed="false">
      <c r="A283" s="4" t="s">
        <v>9</v>
      </c>
      <c r="B283" s="4" t="s">
        <v>10</v>
      </c>
      <c r="C283" s="4" t="s">
        <v>306</v>
      </c>
      <c r="D283" s="4" t="s">
        <v>12</v>
      </c>
      <c r="E283" s="5" t="n">
        <v>1299312</v>
      </c>
      <c r="F283" s="5" t="n">
        <f aca="false">E283/100</f>
        <v>12993.12</v>
      </c>
      <c r="G283" s="5" t="n">
        <v>1</v>
      </c>
      <c r="H283" s="5" t="n">
        <v>1</v>
      </c>
      <c r="I283" s="4" t="s">
        <v>13</v>
      </c>
    </row>
    <row r="284" customFormat="false" ht="12.75" hidden="false" customHeight="true" outlineLevel="0" collapsed="false">
      <c r="A284" s="4" t="s">
        <v>307</v>
      </c>
      <c r="B284" s="4" t="s">
        <v>308</v>
      </c>
      <c r="C284" s="4" t="s">
        <v>309</v>
      </c>
      <c r="D284" s="4" t="s">
        <v>310</v>
      </c>
      <c r="E284" s="5" t="n">
        <v>17214</v>
      </c>
      <c r="F284" s="5" t="n">
        <f aca="false">E284/100</f>
        <v>172.14</v>
      </c>
      <c r="G284" s="5" t="n">
        <v>1</v>
      </c>
      <c r="H284" s="5" t="n">
        <v>1</v>
      </c>
      <c r="I284" s="4" t="s">
        <v>13</v>
      </c>
    </row>
    <row r="285" customFormat="false" ht="12.75" hidden="false" customHeight="true" outlineLevel="0" collapsed="false">
      <c r="A285" s="4" t="s">
        <v>307</v>
      </c>
      <c r="B285" s="4" t="s">
        <v>308</v>
      </c>
      <c r="C285" s="4" t="s">
        <v>311</v>
      </c>
      <c r="D285" s="4" t="s">
        <v>310</v>
      </c>
      <c r="E285" s="5" t="n">
        <v>20418</v>
      </c>
      <c r="F285" s="5" t="n">
        <f aca="false">E285/100</f>
        <v>204.18</v>
      </c>
      <c r="G285" s="5" t="n">
        <v>1</v>
      </c>
      <c r="H285" s="5" t="n">
        <v>1</v>
      </c>
      <c r="I285" s="4" t="s">
        <v>13</v>
      </c>
    </row>
    <row r="286" customFormat="false" ht="12.75" hidden="false" customHeight="true" outlineLevel="0" collapsed="false">
      <c r="A286" s="4" t="s">
        <v>204</v>
      </c>
      <c r="B286" s="4" t="s">
        <v>205</v>
      </c>
      <c r="C286" s="4" t="s">
        <v>312</v>
      </c>
      <c r="D286" s="4" t="s">
        <v>224</v>
      </c>
      <c r="E286" s="5" t="n">
        <v>75910</v>
      </c>
      <c r="F286" s="5" t="n">
        <f aca="false">E286/100</f>
        <v>759.1</v>
      </c>
      <c r="G286" s="5" t="n">
        <v>1</v>
      </c>
      <c r="H286" s="5" t="n">
        <v>1</v>
      </c>
      <c r="I286" s="4" t="s">
        <v>13</v>
      </c>
    </row>
    <row r="287" customFormat="false" ht="12.75" hidden="false" customHeight="true" outlineLevel="0" collapsed="false">
      <c r="A287" s="4" t="s">
        <v>204</v>
      </c>
      <c r="B287" s="4" t="s">
        <v>205</v>
      </c>
      <c r="C287" s="4" t="s">
        <v>313</v>
      </c>
      <c r="D287" s="4" t="s">
        <v>224</v>
      </c>
      <c r="E287" s="5" t="n">
        <v>3254</v>
      </c>
      <c r="F287" s="5" t="n">
        <f aca="false">E287/100</f>
        <v>32.54</v>
      </c>
      <c r="G287" s="5" t="n">
        <v>1</v>
      </c>
      <c r="H287" s="5" t="n">
        <v>1</v>
      </c>
      <c r="I287" s="4" t="s">
        <v>13</v>
      </c>
    </row>
    <row r="288" customFormat="false" ht="12.75" hidden="false" customHeight="true" outlineLevel="0" collapsed="false">
      <c r="A288" s="4" t="s">
        <v>9</v>
      </c>
      <c r="B288" s="4" t="s">
        <v>10</v>
      </c>
      <c r="C288" s="4" t="s">
        <v>314</v>
      </c>
      <c r="D288" s="4" t="s">
        <v>12</v>
      </c>
      <c r="E288" s="5" t="n">
        <v>1416147</v>
      </c>
      <c r="F288" s="5" t="n">
        <f aca="false">E288/100</f>
        <v>14161.47</v>
      </c>
      <c r="G288" s="5" t="n">
        <v>1</v>
      </c>
      <c r="H288" s="5" t="n">
        <v>1</v>
      </c>
      <c r="I288" s="4" t="s">
        <v>13</v>
      </c>
    </row>
    <row r="289" customFormat="false" ht="12.75" hidden="false" customHeight="true" outlineLevel="0" collapsed="false">
      <c r="A289" s="4" t="s">
        <v>9</v>
      </c>
      <c r="B289" s="4" t="s">
        <v>10</v>
      </c>
      <c r="C289" s="4" t="s">
        <v>315</v>
      </c>
      <c r="D289" s="4" t="s">
        <v>12</v>
      </c>
      <c r="E289" s="5" t="n">
        <v>2050517</v>
      </c>
      <c r="F289" s="5" t="n">
        <f aca="false">E289/100</f>
        <v>20505.17</v>
      </c>
      <c r="G289" s="5" t="n">
        <v>1</v>
      </c>
      <c r="H289" s="5" t="n">
        <v>1</v>
      </c>
      <c r="I289" s="4" t="s">
        <v>13</v>
      </c>
    </row>
    <row r="290" customFormat="false" ht="12.75" hidden="false" customHeight="true" outlineLevel="0" collapsed="false">
      <c r="A290" s="4" t="s">
        <v>9</v>
      </c>
      <c r="B290" s="4" t="s">
        <v>10</v>
      </c>
      <c r="C290" s="4" t="s">
        <v>316</v>
      </c>
      <c r="D290" s="4" t="s">
        <v>12</v>
      </c>
      <c r="E290" s="5" t="n">
        <v>1359527</v>
      </c>
      <c r="F290" s="5" t="n">
        <f aca="false">E290/100</f>
        <v>13595.27</v>
      </c>
      <c r="G290" s="5" t="n">
        <v>1</v>
      </c>
      <c r="H290" s="5" t="n">
        <v>1</v>
      </c>
      <c r="I290" s="4" t="s">
        <v>13</v>
      </c>
    </row>
    <row r="291" customFormat="false" ht="12.75" hidden="false" customHeight="true" outlineLevel="0" collapsed="false">
      <c r="A291" s="4" t="s">
        <v>9</v>
      </c>
      <c r="B291" s="4" t="s">
        <v>10</v>
      </c>
      <c r="C291" s="4" t="s">
        <v>317</v>
      </c>
      <c r="D291" s="4" t="s">
        <v>12</v>
      </c>
      <c r="E291" s="5" t="n">
        <v>1753867</v>
      </c>
      <c r="F291" s="5" t="n">
        <f aca="false">E291/100</f>
        <v>17538.67</v>
      </c>
      <c r="G291" s="5" t="n">
        <v>1</v>
      </c>
      <c r="H291" s="5" t="n">
        <v>1</v>
      </c>
      <c r="I291" s="4" t="s">
        <v>13</v>
      </c>
    </row>
    <row r="292" customFormat="false" ht="12.75" hidden="false" customHeight="true" outlineLevel="0" collapsed="false">
      <c r="A292" s="4" t="s">
        <v>9</v>
      </c>
      <c r="B292" s="4" t="s">
        <v>10</v>
      </c>
      <c r="C292" s="4" t="s">
        <v>318</v>
      </c>
      <c r="D292" s="4" t="s">
        <v>12</v>
      </c>
      <c r="E292" s="5" t="n">
        <v>1365144</v>
      </c>
      <c r="F292" s="5" t="n">
        <f aca="false">E292/100</f>
        <v>13651.44</v>
      </c>
      <c r="G292" s="5" t="n">
        <v>1</v>
      </c>
      <c r="H292" s="5" t="n">
        <v>1</v>
      </c>
      <c r="I292" s="4" t="s">
        <v>13</v>
      </c>
    </row>
    <row r="293" customFormat="false" ht="12.75" hidden="false" customHeight="true" outlineLevel="0" collapsed="false">
      <c r="A293" s="4" t="s">
        <v>9</v>
      </c>
      <c r="B293" s="4" t="s">
        <v>10</v>
      </c>
      <c r="C293" s="4" t="s">
        <v>319</v>
      </c>
      <c r="D293" s="4" t="s">
        <v>12</v>
      </c>
      <c r="E293" s="5" t="n">
        <v>2915425</v>
      </c>
      <c r="F293" s="5" t="n">
        <f aca="false">E293/100</f>
        <v>29154.25</v>
      </c>
      <c r="G293" s="5" t="n">
        <v>1</v>
      </c>
      <c r="H293" s="5" t="n">
        <v>1</v>
      </c>
      <c r="I293" s="4" t="s">
        <v>13</v>
      </c>
    </row>
    <row r="294" customFormat="false" ht="12.75" hidden="false" customHeight="true" outlineLevel="0" collapsed="false">
      <c r="A294" s="4" t="s">
        <v>9</v>
      </c>
      <c r="B294" s="4" t="s">
        <v>10</v>
      </c>
      <c r="C294" s="4" t="s">
        <v>320</v>
      </c>
      <c r="D294" s="4" t="s">
        <v>12</v>
      </c>
      <c r="E294" s="5" t="n">
        <v>1982806</v>
      </c>
      <c r="F294" s="5" t="n">
        <f aca="false">E294/100</f>
        <v>19828.06</v>
      </c>
      <c r="G294" s="5" t="n">
        <v>1</v>
      </c>
      <c r="H294" s="5" t="n">
        <v>1</v>
      </c>
      <c r="I294" s="4" t="s">
        <v>13</v>
      </c>
    </row>
    <row r="295" customFormat="false" ht="12.75" hidden="false" customHeight="true" outlineLevel="0" collapsed="false">
      <c r="A295" s="4" t="s">
        <v>9</v>
      </c>
      <c r="B295" s="4" t="s">
        <v>10</v>
      </c>
      <c r="C295" s="4" t="s">
        <v>321</v>
      </c>
      <c r="D295" s="4" t="s">
        <v>12</v>
      </c>
      <c r="E295" s="5" t="n">
        <v>1718800</v>
      </c>
      <c r="F295" s="5" t="n">
        <f aca="false">E295/100</f>
        <v>17188</v>
      </c>
      <c r="G295" s="5" t="n">
        <v>1</v>
      </c>
      <c r="H295" s="5" t="n">
        <v>1</v>
      </c>
      <c r="I295" s="4" t="s">
        <v>13</v>
      </c>
    </row>
    <row r="296" customFormat="false" ht="12.75" hidden="false" customHeight="true" outlineLevel="0" collapsed="false">
      <c r="A296" s="4" t="s">
        <v>9</v>
      </c>
      <c r="B296" s="4" t="s">
        <v>10</v>
      </c>
      <c r="C296" s="4" t="s">
        <v>322</v>
      </c>
      <c r="D296" s="4" t="s">
        <v>12</v>
      </c>
      <c r="E296" s="5" t="n">
        <v>2088674</v>
      </c>
      <c r="F296" s="5" t="n">
        <f aca="false">E296/100</f>
        <v>20886.74</v>
      </c>
      <c r="G296" s="5" t="n">
        <v>1</v>
      </c>
      <c r="H296" s="5" t="n">
        <v>1</v>
      </c>
      <c r="I296" s="4" t="s">
        <v>13</v>
      </c>
    </row>
    <row r="297" customFormat="false" ht="12.75" hidden="false" customHeight="true" outlineLevel="0" collapsed="false">
      <c r="A297" s="4" t="s">
        <v>9</v>
      </c>
      <c r="B297" s="4" t="s">
        <v>10</v>
      </c>
      <c r="C297" s="4" t="s">
        <v>323</v>
      </c>
      <c r="D297" s="4" t="s">
        <v>12</v>
      </c>
      <c r="E297" s="5" t="n">
        <v>2079874</v>
      </c>
      <c r="F297" s="5" t="n">
        <f aca="false">E297/100</f>
        <v>20798.74</v>
      </c>
      <c r="G297" s="5" t="n">
        <v>1</v>
      </c>
      <c r="H297" s="5" t="n">
        <v>1</v>
      </c>
      <c r="I297" s="4" t="s">
        <v>13</v>
      </c>
    </row>
    <row r="298" customFormat="false" ht="12.75" hidden="false" customHeight="true" outlineLevel="0" collapsed="false">
      <c r="A298" s="4" t="s">
        <v>9</v>
      </c>
      <c r="B298" s="4" t="s">
        <v>10</v>
      </c>
      <c r="C298" s="4" t="s">
        <v>324</v>
      </c>
      <c r="D298" s="4" t="s">
        <v>12</v>
      </c>
      <c r="E298" s="5" t="n">
        <v>1795263</v>
      </c>
      <c r="F298" s="5" t="n">
        <f aca="false">E298/100</f>
        <v>17952.63</v>
      </c>
      <c r="G298" s="5" t="n">
        <v>1</v>
      </c>
      <c r="H298" s="5" t="n">
        <v>1</v>
      </c>
      <c r="I298" s="4" t="s">
        <v>13</v>
      </c>
    </row>
    <row r="299" customFormat="false" ht="12.75" hidden="false" customHeight="true" outlineLevel="0" collapsed="false">
      <c r="A299" s="4" t="s">
        <v>9</v>
      </c>
      <c r="B299" s="4" t="s">
        <v>10</v>
      </c>
      <c r="C299" s="4" t="s">
        <v>325</v>
      </c>
      <c r="D299" s="4" t="s">
        <v>12</v>
      </c>
      <c r="E299" s="5" t="n">
        <v>2753091</v>
      </c>
      <c r="F299" s="5" t="n">
        <f aca="false">E299/100</f>
        <v>27530.91</v>
      </c>
      <c r="G299" s="5" t="n">
        <v>1</v>
      </c>
      <c r="H299" s="5" t="n">
        <v>1</v>
      </c>
      <c r="I299" s="4" t="s">
        <v>13</v>
      </c>
    </row>
    <row r="300" customFormat="false" ht="12.75" hidden="false" customHeight="true" outlineLevel="0" collapsed="false">
      <c r="A300" s="4" t="s">
        <v>9</v>
      </c>
      <c r="B300" s="4" t="s">
        <v>10</v>
      </c>
      <c r="C300" s="4" t="s">
        <v>326</v>
      </c>
      <c r="D300" s="4" t="s">
        <v>12</v>
      </c>
      <c r="E300" s="5" t="n">
        <v>1369259</v>
      </c>
      <c r="F300" s="5" t="n">
        <f aca="false">E300/100</f>
        <v>13692.59</v>
      </c>
      <c r="G300" s="5" t="n">
        <v>1</v>
      </c>
      <c r="H300" s="5" t="n">
        <v>1</v>
      </c>
      <c r="I300" s="4" t="s">
        <v>13</v>
      </c>
    </row>
    <row r="301" customFormat="false" ht="12.75" hidden="false" customHeight="true" outlineLevel="0" collapsed="false">
      <c r="A301" s="4" t="s">
        <v>9</v>
      </c>
      <c r="B301" s="4" t="s">
        <v>10</v>
      </c>
      <c r="C301" s="4" t="s">
        <v>327</v>
      </c>
      <c r="D301" s="4" t="s">
        <v>12</v>
      </c>
      <c r="E301" s="5" t="n">
        <v>2764372</v>
      </c>
      <c r="F301" s="5" t="n">
        <f aca="false">E301/100</f>
        <v>27643.72</v>
      </c>
      <c r="G301" s="5" t="n">
        <v>1</v>
      </c>
      <c r="H301" s="5" t="n">
        <v>1</v>
      </c>
      <c r="I301" s="4" t="s">
        <v>13</v>
      </c>
    </row>
    <row r="302" customFormat="false" ht="12.75" hidden="false" customHeight="true" outlineLevel="0" collapsed="false">
      <c r="A302" s="4" t="s">
        <v>9</v>
      </c>
      <c r="B302" s="4" t="s">
        <v>10</v>
      </c>
      <c r="C302" s="4" t="s">
        <v>328</v>
      </c>
      <c r="D302" s="4" t="s">
        <v>12</v>
      </c>
      <c r="E302" s="5" t="n">
        <v>1730579</v>
      </c>
      <c r="F302" s="5" t="n">
        <f aca="false">E302/100</f>
        <v>17305.79</v>
      </c>
      <c r="G302" s="5" t="n">
        <v>1</v>
      </c>
      <c r="H302" s="5" t="n">
        <v>1</v>
      </c>
      <c r="I302" s="4" t="s">
        <v>13</v>
      </c>
    </row>
    <row r="303" customFormat="false" ht="12.75" hidden="false" customHeight="true" outlineLevel="0" collapsed="false">
      <c r="A303" s="4" t="s">
        <v>9</v>
      </c>
      <c r="B303" s="4" t="s">
        <v>10</v>
      </c>
      <c r="C303" s="4" t="s">
        <v>329</v>
      </c>
      <c r="D303" s="4" t="s">
        <v>12</v>
      </c>
      <c r="E303" s="5" t="n">
        <v>1901005</v>
      </c>
      <c r="F303" s="5" t="n">
        <f aca="false">E303/100</f>
        <v>19010.05</v>
      </c>
      <c r="G303" s="5" t="n">
        <v>1</v>
      </c>
      <c r="H303" s="5" t="n">
        <v>1</v>
      </c>
      <c r="I303" s="4" t="s">
        <v>13</v>
      </c>
    </row>
    <row r="304" customFormat="false" ht="12.75" hidden="false" customHeight="true" outlineLevel="0" collapsed="false">
      <c r="A304" s="4" t="s">
        <v>9</v>
      </c>
      <c r="B304" s="4" t="s">
        <v>10</v>
      </c>
      <c r="C304" s="4" t="s">
        <v>330</v>
      </c>
      <c r="D304" s="4" t="s">
        <v>12</v>
      </c>
      <c r="E304" s="5" t="n">
        <v>2073896</v>
      </c>
      <c r="F304" s="5" t="n">
        <f aca="false">E304/100</f>
        <v>20738.96</v>
      </c>
      <c r="G304" s="5" t="n">
        <v>1</v>
      </c>
      <c r="H304" s="5" t="n">
        <v>1</v>
      </c>
      <c r="I304" s="4" t="s">
        <v>13</v>
      </c>
    </row>
    <row r="305" customFormat="false" ht="12.75" hidden="false" customHeight="true" outlineLevel="0" collapsed="false">
      <c r="A305" s="4" t="s">
        <v>9</v>
      </c>
      <c r="B305" s="4" t="s">
        <v>10</v>
      </c>
      <c r="C305" s="4" t="s">
        <v>331</v>
      </c>
      <c r="D305" s="4" t="s">
        <v>12</v>
      </c>
      <c r="E305" s="5" t="n">
        <v>1365144</v>
      </c>
      <c r="F305" s="5" t="n">
        <f aca="false">E305/100</f>
        <v>13651.44</v>
      </c>
      <c r="G305" s="5" t="n">
        <v>1</v>
      </c>
      <c r="H305" s="5" t="n">
        <v>1</v>
      </c>
      <c r="I305" s="4" t="s">
        <v>13</v>
      </c>
    </row>
    <row r="306" customFormat="false" ht="12.75" hidden="false" customHeight="true" outlineLevel="0" collapsed="false">
      <c r="A306" s="4" t="s">
        <v>9</v>
      </c>
      <c r="B306" s="4" t="s">
        <v>10</v>
      </c>
      <c r="C306" s="4" t="s">
        <v>332</v>
      </c>
      <c r="D306" s="4" t="s">
        <v>12</v>
      </c>
      <c r="E306" s="5" t="n">
        <v>2070133</v>
      </c>
      <c r="F306" s="5" t="n">
        <f aca="false">E306/100</f>
        <v>20701.33</v>
      </c>
      <c r="G306" s="5" t="n">
        <v>1</v>
      </c>
      <c r="H306" s="5" t="n">
        <v>1</v>
      </c>
      <c r="I306" s="4" t="s">
        <v>13</v>
      </c>
    </row>
    <row r="307" customFormat="false" ht="12.75" hidden="false" customHeight="true" outlineLevel="0" collapsed="false">
      <c r="A307" s="4" t="s">
        <v>9</v>
      </c>
      <c r="B307" s="4" t="s">
        <v>10</v>
      </c>
      <c r="C307" s="4" t="s">
        <v>333</v>
      </c>
      <c r="D307" s="4" t="s">
        <v>12</v>
      </c>
      <c r="E307" s="5" t="n">
        <v>1756955</v>
      </c>
      <c r="F307" s="5" t="n">
        <f aca="false">E307/100</f>
        <v>17569.55</v>
      </c>
      <c r="G307" s="5" t="n">
        <v>1</v>
      </c>
      <c r="H307" s="5" t="n">
        <v>1</v>
      </c>
      <c r="I307" s="4" t="s">
        <v>13</v>
      </c>
    </row>
    <row r="308" customFormat="false" ht="12.75" hidden="false" customHeight="true" outlineLevel="0" collapsed="false">
      <c r="A308" s="4" t="s">
        <v>9</v>
      </c>
      <c r="B308" s="4" t="s">
        <v>10</v>
      </c>
      <c r="C308" s="4" t="s">
        <v>334</v>
      </c>
      <c r="D308" s="4" t="s">
        <v>12</v>
      </c>
      <c r="E308" s="5" t="n">
        <v>1530749</v>
      </c>
      <c r="F308" s="5" t="n">
        <f aca="false">E308/100</f>
        <v>15307.49</v>
      </c>
      <c r="G308" s="5" t="n">
        <v>1</v>
      </c>
      <c r="H308" s="5" t="n">
        <v>1</v>
      </c>
      <c r="I308" s="4" t="s">
        <v>13</v>
      </c>
    </row>
    <row r="309" customFormat="false" ht="12.75" hidden="false" customHeight="true" outlineLevel="0" collapsed="false">
      <c r="A309" s="4" t="s">
        <v>9</v>
      </c>
      <c r="B309" s="4" t="s">
        <v>10</v>
      </c>
      <c r="C309" s="4" t="s">
        <v>335</v>
      </c>
      <c r="D309" s="4" t="s">
        <v>12</v>
      </c>
      <c r="E309" s="5" t="n">
        <v>2768204</v>
      </c>
      <c r="F309" s="5" t="n">
        <f aca="false">E309/100</f>
        <v>27682.04</v>
      </c>
      <c r="G309" s="5" t="n">
        <v>1</v>
      </c>
      <c r="H309" s="5" t="n">
        <v>1</v>
      </c>
      <c r="I309" s="4" t="s">
        <v>13</v>
      </c>
    </row>
    <row r="310" customFormat="false" ht="12.75" hidden="false" customHeight="true" outlineLevel="0" collapsed="false">
      <c r="A310" s="4" t="s">
        <v>9</v>
      </c>
      <c r="B310" s="4" t="s">
        <v>10</v>
      </c>
      <c r="C310" s="4" t="s">
        <v>336</v>
      </c>
      <c r="D310" s="4" t="s">
        <v>12</v>
      </c>
      <c r="E310" s="5" t="n">
        <v>2372356</v>
      </c>
      <c r="F310" s="5" t="n">
        <f aca="false">E310/100</f>
        <v>23723.56</v>
      </c>
      <c r="G310" s="5" t="n">
        <v>1</v>
      </c>
      <c r="H310" s="5" t="n">
        <v>1</v>
      </c>
      <c r="I310" s="4" t="s">
        <v>13</v>
      </c>
    </row>
    <row r="311" customFormat="false" ht="12.75" hidden="false" customHeight="true" outlineLevel="0" collapsed="false">
      <c r="A311" s="4" t="s">
        <v>9</v>
      </c>
      <c r="B311" s="4" t="s">
        <v>10</v>
      </c>
      <c r="C311" s="4" t="s">
        <v>337</v>
      </c>
      <c r="D311" s="4" t="s">
        <v>12</v>
      </c>
      <c r="E311" s="5" t="n">
        <v>3840421</v>
      </c>
      <c r="F311" s="5" t="n">
        <f aca="false">E311/100</f>
        <v>38404.21</v>
      </c>
      <c r="G311" s="5" t="n">
        <v>1</v>
      </c>
      <c r="H311" s="5" t="n">
        <v>1</v>
      </c>
      <c r="I311" s="4" t="s">
        <v>13</v>
      </c>
    </row>
    <row r="312" customFormat="false" ht="12.75" hidden="false" customHeight="true" outlineLevel="0" collapsed="false">
      <c r="A312" s="4" t="s">
        <v>9</v>
      </c>
      <c r="B312" s="4" t="s">
        <v>10</v>
      </c>
      <c r="C312" s="4" t="s">
        <v>338</v>
      </c>
      <c r="D312" s="4" t="s">
        <v>12</v>
      </c>
      <c r="E312" s="5" t="n">
        <v>1812600</v>
      </c>
      <c r="F312" s="5" t="n">
        <f aca="false">E312/100</f>
        <v>18126</v>
      </c>
      <c r="G312" s="5" t="n">
        <v>1</v>
      </c>
      <c r="H312" s="5" t="n">
        <v>1</v>
      </c>
      <c r="I312" s="4" t="s">
        <v>13</v>
      </c>
    </row>
    <row r="313" customFormat="false" ht="12.75" hidden="false" customHeight="true" outlineLevel="0" collapsed="false">
      <c r="A313" s="4" t="s">
        <v>9</v>
      </c>
      <c r="B313" s="4" t="s">
        <v>10</v>
      </c>
      <c r="C313" s="4" t="s">
        <v>339</v>
      </c>
      <c r="D313" s="4" t="s">
        <v>12</v>
      </c>
      <c r="E313" s="5" t="n">
        <v>1812579</v>
      </c>
      <c r="F313" s="5" t="n">
        <f aca="false">E313/100</f>
        <v>18125.79</v>
      </c>
      <c r="G313" s="5" t="n">
        <v>1</v>
      </c>
      <c r="H313" s="5" t="n">
        <v>1</v>
      </c>
      <c r="I313" s="4" t="s">
        <v>13</v>
      </c>
    </row>
    <row r="314" customFormat="false" ht="12.75" hidden="false" customHeight="true" outlineLevel="0" collapsed="false">
      <c r="A314" s="4" t="s">
        <v>9</v>
      </c>
      <c r="B314" s="4" t="s">
        <v>10</v>
      </c>
      <c r="C314" s="4" t="s">
        <v>340</v>
      </c>
      <c r="D314" s="4" t="s">
        <v>12</v>
      </c>
      <c r="E314" s="5" t="n">
        <v>2382151</v>
      </c>
      <c r="F314" s="5" t="n">
        <f aca="false">E314/100</f>
        <v>23821.51</v>
      </c>
      <c r="G314" s="5" t="n">
        <v>1</v>
      </c>
      <c r="H314" s="5" t="n">
        <v>1</v>
      </c>
      <c r="I314" s="4" t="s">
        <v>13</v>
      </c>
    </row>
    <row r="315" customFormat="false" ht="12.75" hidden="false" customHeight="true" outlineLevel="0" collapsed="false">
      <c r="A315" s="4" t="s">
        <v>9</v>
      </c>
      <c r="B315" s="4" t="s">
        <v>10</v>
      </c>
      <c r="C315" s="4" t="s">
        <v>341</v>
      </c>
      <c r="D315" s="4" t="s">
        <v>12</v>
      </c>
      <c r="E315" s="5" t="n">
        <v>1345990</v>
      </c>
      <c r="F315" s="5" t="n">
        <f aca="false">E315/100</f>
        <v>13459.9</v>
      </c>
      <c r="G315" s="5" t="n">
        <v>1</v>
      </c>
      <c r="H315" s="5" t="n">
        <v>1</v>
      </c>
      <c r="I315" s="4" t="s">
        <v>13</v>
      </c>
    </row>
    <row r="316" customFormat="false" ht="12.75" hidden="false" customHeight="true" outlineLevel="0" collapsed="false">
      <c r="A316" s="4" t="s">
        <v>9</v>
      </c>
      <c r="B316" s="4" t="s">
        <v>10</v>
      </c>
      <c r="C316" s="4" t="s">
        <v>342</v>
      </c>
      <c r="D316" s="4" t="s">
        <v>12</v>
      </c>
      <c r="E316" s="5" t="n">
        <v>1377349</v>
      </c>
      <c r="F316" s="5" t="n">
        <f aca="false">E316/100</f>
        <v>13773.49</v>
      </c>
      <c r="G316" s="5" t="n">
        <v>1</v>
      </c>
      <c r="H316" s="5" t="n">
        <v>1</v>
      </c>
      <c r="I316" s="4" t="s">
        <v>13</v>
      </c>
    </row>
    <row r="317" customFormat="false" ht="12.75" hidden="false" customHeight="true" outlineLevel="0" collapsed="false">
      <c r="A317" s="4" t="s">
        <v>9</v>
      </c>
      <c r="B317" s="4" t="s">
        <v>10</v>
      </c>
      <c r="C317" s="4" t="s">
        <v>343</v>
      </c>
      <c r="D317" s="4" t="s">
        <v>12</v>
      </c>
      <c r="E317" s="5" t="n">
        <v>1815088</v>
      </c>
      <c r="F317" s="5" t="n">
        <f aca="false">E317/100</f>
        <v>18150.88</v>
      </c>
      <c r="G317" s="5" t="n">
        <v>1</v>
      </c>
      <c r="H317" s="5" t="n">
        <v>1</v>
      </c>
      <c r="I317" s="4" t="s">
        <v>13</v>
      </c>
    </row>
    <row r="318" customFormat="false" ht="12.75" hidden="false" customHeight="true" outlineLevel="0" collapsed="false">
      <c r="A318" s="4" t="s">
        <v>9</v>
      </c>
      <c r="B318" s="4" t="s">
        <v>10</v>
      </c>
      <c r="C318" s="4" t="s">
        <v>344</v>
      </c>
      <c r="D318" s="4" t="s">
        <v>12</v>
      </c>
      <c r="E318" s="5" t="n">
        <v>1827087</v>
      </c>
      <c r="F318" s="5" t="n">
        <f aca="false">E318/100</f>
        <v>18270.87</v>
      </c>
      <c r="G318" s="5" t="n">
        <v>1</v>
      </c>
      <c r="H318" s="5" t="n">
        <v>1</v>
      </c>
      <c r="I318" s="4" t="s">
        <v>13</v>
      </c>
    </row>
    <row r="319" customFormat="false" ht="12.75" hidden="false" customHeight="true" outlineLevel="0" collapsed="false">
      <c r="A319" s="4" t="s">
        <v>9</v>
      </c>
      <c r="B319" s="4" t="s">
        <v>10</v>
      </c>
      <c r="C319" s="4" t="s">
        <v>345</v>
      </c>
      <c r="D319" s="4" t="s">
        <v>12</v>
      </c>
      <c r="E319" s="5" t="n">
        <v>1689506</v>
      </c>
      <c r="F319" s="5" t="n">
        <f aca="false">E319/100</f>
        <v>16895.06</v>
      </c>
      <c r="G319" s="5" t="n">
        <v>1</v>
      </c>
      <c r="H319" s="5" t="n">
        <v>1</v>
      </c>
      <c r="I319" s="4" t="s">
        <v>13</v>
      </c>
    </row>
    <row r="320" customFormat="false" ht="12.75" hidden="false" customHeight="true" outlineLevel="0" collapsed="false">
      <c r="A320" s="4" t="s">
        <v>9</v>
      </c>
      <c r="B320" s="4" t="s">
        <v>10</v>
      </c>
      <c r="C320" s="4" t="s">
        <v>346</v>
      </c>
      <c r="D320" s="4" t="s">
        <v>12</v>
      </c>
      <c r="E320" s="5" t="n">
        <v>1420455</v>
      </c>
      <c r="F320" s="5" t="n">
        <f aca="false">E320/100</f>
        <v>14204.55</v>
      </c>
      <c r="G320" s="5" t="n">
        <v>1</v>
      </c>
      <c r="H320" s="5" t="n">
        <v>1</v>
      </c>
      <c r="I320" s="4" t="s">
        <v>13</v>
      </c>
    </row>
    <row r="321" customFormat="false" ht="12.75" hidden="false" customHeight="true" outlineLevel="0" collapsed="false">
      <c r="A321" s="4" t="s">
        <v>9</v>
      </c>
      <c r="B321" s="4" t="s">
        <v>10</v>
      </c>
      <c r="C321" s="4" t="s">
        <v>347</v>
      </c>
      <c r="D321" s="4" t="s">
        <v>12</v>
      </c>
      <c r="E321" s="5" t="n">
        <v>2123595</v>
      </c>
      <c r="F321" s="5" t="n">
        <f aca="false">E321/100</f>
        <v>21235.95</v>
      </c>
      <c r="G321" s="5" t="n">
        <v>1</v>
      </c>
      <c r="H321" s="5" t="n">
        <v>1</v>
      </c>
      <c r="I321" s="4" t="s">
        <v>13</v>
      </c>
    </row>
    <row r="322" customFormat="false" ht="12.75" hidden="false" customHeight="true" outlineLevel="0" collapsed="false">
      <c r="A322" s="4" t="s">
        <v>9</v>
      </c>
      <c r="B322" s="4" t="s">
        <v>10</v>
      </c>
      <c r="C322" s="4" t="s">
        <v>348</v>
      </c>
      <c r="D322" s="4" t="s">
        <v>12</v>
      </c>
      <c r="E322" s="5" t="n">
        <v>1143436</v>
      </c>
      <c r="F322" s="5" t="n">
        <f aca="false">E322/100</f>
        <v>11434.36</v>
      </c>
      <c r="G322" s="5" t="n">
        <v>1</v>
      </c>
      <c r="H322" s="5" t="n">
        <v>1</v>
      </c>
      <c r="I322" s="4" t="s">
        <v>13</v>
      </c>
    </row>
    <row r="323" customFormat="false" ht="12.75" hidden="false" customHeight="true" outlineLevel="0" collapsed="false">
      <c r="A323" s="4" t="s">
        <v>9</v>
      </c>
      <c r="B323" s="4" t="s">
        <v>10</v>
      </c>
      <c r="C323" s="4" t="s">
        <v>349</v>
      </c>
      <c r="D323" s="4" t="s">
        <v>12</v>
      </c>
      <c r="E323" s="5" t="n">
        <v>1827532</v>
      </c>
      <c r="F323" s="5" t="n">
        <f aca="false">E323/100</f>
        <v>18275.32</v>
      </c>
      <c r="G323" s="5" t="n">
        <v>1</v>
      </c>
      <c r="H323" s="5" t="n">
        <v>1</v>
      </c>
      <c r="I323" s="4" t="s">
        <v>13</v>
      </c>
    </row>
    <row r="324" customFormat="false" ht="12.75" hidden="false" customHeight="true" outlineLevel="0" collapsed="false">
      <c r="A324" s="4" t="s">
        <v>9</v>
      </c>
      <c r="B324" s="4" t="s">
        <v>10</v>
      </c>
      <c r="C324" s="4" t="s">
        <v>350</v>
      </c>
      <c r="D324" s="4" t="s">
        <v>12</v>
      </c>
      <c r="E324" s="5" t="n">
        <v>1365028</v>
      </c>
      <c r="F324" s="5" t="n">
        <f aca="false">E324/100</f>
        <v>13650.28</v>
      </c>
      <c r="G324" s="5" t="n">
        <v>1</v>
      </c>
      <c r="H324" s="5" t="n">
        <v>1</v>
      </c>
      <c r="I324" s="4" t="s">
        <v>13</v>
      </c>
    </row>
    <row r="325" customFormat="false" ht="12.75" hidden="false" customHeight="true" outlineLevel="0" collapsed="false">
      <c r="A325" s="4" t="s">
        <v>9</v>
      </c>
      <c r="B325" s="4" t="s">
        <v>10</v>
      </c>
      <c r="C325" s="4" t="s">
        <v>351</v>
      </c>
      <c r="D325" s="4" t="s">
        <v>12</v>
      </c>
      <c r="E325" s="5" t="n">
        <v>2269805</v>
      </c>
      <c r="F325" s="5" t="n">
        <f aca="false">E325/100</f>
        <v>22698.05</v>
      </c>
      <c r="G325" s="5" t="n">
        <v>1</v>
      </c>
      <c r="H325" s="5" t="n">
        <v>1</v>
      </c>
      <c r="I325" s="4" t="s">
        <v>13</v>
      </c>
    </row>
    <row r="326" customFormat="false" ht="12.75" hidden="false" customHeight="true" outlineLevel="0" collapsed="false">
      <c r="A326" s="4" t="s">
        <v>9</v>
      </c>
      <c r="B326" s="4" t="s">
        <v>10</v>
      </c>
      <c r="C326" s="4" t="s">
        <v>352</v>
      </c>
      <c r="D326" s="4" t="s">
        <v>12</v>
      </c>
      <c r="E326" s="5" t="n">
        <v>1386218</v>
      </c>
      <c r="F326" s="5" t="n">
        <f aca="false">E326/100</f>
        <v>13862.18</v>
      </c>
      <c r="G326" s="5" t="n">
        <v>1</v>
      </c>
      <c r="H326" s="5" t="n">
        <v>1</v>
      </c>
      <c r="I326" s="4" t="s">
        <v>13</v>
      </c>
    </row>
    <row r="327" customFormat="false" ht="12.75" hidden="false" customHeight="true" outlineLevel="0" collapsed="false">
      <c r="A327" s="4" t="s">
        <v>9</v>
      </c>
      <c r="B327" s="4" t="s">
        <v>10</v>
      </c>
      <c r="C327" s="4" t="s">
        <v>353</v>
      </c>
      <c r="D327" s="4" t="s">
        <v>12</v>
      </c>
      <c r="E327" s="5" t="n">
        <v>1424213</v>
      </c>
      <c r="F327" s="5" t="n">
        <f aca="false">E327/100</f>
        <v>14242.13</v>
      </c>
      <c r="G327" s="5" t="n">
        <v>1</v>
      </c>
      <c r="H327" s="5" t="n">
        <v>1</v>
      </c>
      <c r="I327" s="4" t="s">
        <v>13</v>
      </c>
    </row>
    <row r="328" customFormat="false" ht="12.75" hidden="false" customHeight="true" outlineLevel="0" collapsed="false">
      <c r="A328" s="4" t="s">
        <v>59</v>
      </c>
      <c r="B328" s="4" t="s">
        <v>60</v>
      </c>
      <c r="C328" s="4" t="s">
        <v>354</v>
      </c>
      <c r="D328" s="4" t="s">
        <v>177</v>
      </c>
      <c r="E328" s="5" t="n">
        <v>269577</v>
      </c>
      <c r="F328" s="5" t="n">
        <f aca="false">E328/100</f>
        <v>2695.77</v>
      </c>
      <c r="G328" s="5" t="n">
        <v>1</v>
      </c>
      <c r="H328" s="5" t="n">
        <v>1</v>
      </c>
      <c r="I328" s="4" t="s">
        <v>13</v>
      </c>
    </row>
    <row r="329" customFormat="false" ht="12.75" hidden="false" customHeight="true" outlineLevel="0" collapsed="false">
      <c r="A329" s="4" t="s">
        <v>59</v>
      </c>
      <c r="B329" s="4" t="s">
        <v>60</v>
      </c>
      <c r="C329" s="4" t="s">
        <v>355</v>
      </c>
      <c r="D329" s="4" t="s">
        <v>177</v>
      </c>
      <c r="E329" s="5" t="n">
        <v>123585</v>
      </c>
      <c r="F329" s="5" t="n">
        <f aca="false">E329/100</f>
        <v>1235.85</v>
      </c>
      <c r="G329" s="5" t="n">
        <v>1</v>
      </c>
      <c r="H329" s="5" t="n">
        <v>1</v>
      </c>
      <c r="I329" s="4" t="s">
        <v>13</v>
      </c>
    </row>
    <row r="330" customFormat="false" ht="12.75" hidden="false" customHeight="true" outlineLevel="0" collapsed="false">
      <c r="A330" s="4" t="s">
        <v>59</v>
      </c>
      <c r="B330" s="4" t="s">
        <v>60</v>
      </c>
      <c r="C330" s="4" t="s">
        <v>356</v>
      </c>
      <c r="D330" s="4" t="s">
        <v>177</v>
      </c>
      <c r="E330" s="5" t="n">
        <v>10063</v>
      </c>
      <c r="F330" s="5" t="n">
        <f aca="false">E330/100</f>
        <v>100.63</v>
      </c>
      <c r="G330" s="5" t="n">
        <v>1</v>
      </c>
      <c r="H330" s="5" t="n">
        <v>1</v>
      </c>
      <c r="I330" s="4" t="s">
        <v>13</v>
      </c>
    </row>
    <row r="331" customFormat="false" ht="12.75" hidden="false" customHeight="true" outlineLevel="0" collapsed="false">
      <c r="A331" s="4" t="s">
        <v>59</v>
      </c>
      <c r="B331" s="4" t="s">
        <v>60</v>
      </c>
      <c r="C331" s="4" t="s">
        <v>357</v>
      </c>
      <c r="D331" s="4" t="s">
        <v>177</v>
      </c>
      <c r="E331" s="5" t="n">
        <v>9100</v>
      </c>
      <c r="F331" s="5" t="n">
        <f aca="false">E331/100</f>
        <v>91</v>
      </c>
      <c r="G331" s="5" t="n">
        <v>1</v>
      </c>
      <c r="H331" s="5" t="n">
        <v>1</v>
      </c>
      <c r="I331" s="4" t="s">
        <v>13</v>
      </c>
    </row>
    <row r="332" customFormat="false" ht="12.75" hidden="false" customHeight="true" outlineLevel="0" collapsed="false">
      <c r="A332" s="4" t="s">
        <v>59</v>
      </c>
      <c r="B332" s="4" t="s">
        <v>60</v>
      </c>
      <c r="C332" s="4" t="s">
        <v>358</v>
      </c>
      <c r="D332" s="4" t="s">
        <v>177</v>
      </c>
      <c r="E332" s="5" t="n">
        <v>10500</v>
      </c>
      <c r="F332" s="5" t="n">
        <f aca="false">E332/100</f>
        <v>105</v>
      </c>
      <c r="G332" s="5" t="n">
        <v>1</v>
      </c>
      <c r="H332" s="5" t="n">
        <v>1</v>
      </c>
      <c r="I332" s="4" t="s">
        <v>13</v>
      </c>
    </row>
    <row r="333" customFormat="false" ht="12.75" hidden="false" customHeight="true" outlineLevel="0" collapsed="false">
      <c r="A333" s="4" t="s">
        <v>59</v>
      </c>
      <c r="B333" s="4" t="s">
        <v>60</v>
      </c>
      <c r="C333" s="4" t="s">
        <v>359</v>
      </c>
      <c r="D333" s="4" t="s">
        <v>177</v>
      </c>
      <c r="E333" s="5" t="n">
        <v>22488</v>
      </c>
      <c r="F333" s="5" t="n">
        <f aca="false">E333/100</f>
        <v>224.88</v>
      </c>
      <c r="G333" s="5" t="n">
        <v>1</v>
      </c>
      <c r="H333" s="5" t="n">
        <v>1</v>
      </c>
      <c r="I333" s="4" t="s">
        <v>13</v>
      </c>
    </row>
    <row r="334" customFormat="false" ht="12.75" hidden="false" customHeight="true" outlineLevel="0" collapsed="false">
      <c r="A334" s="4" t="s">
        <v>59</v>
      </c>
      <c r="B334" s="4" t="s">
        <v>60</v>
      </c>
      <c r="C334" s="4" t="s">
        <v>360</v>
      </c>
      <c r="D334" s="4" t="s">
        <v>177</v>
      </c>
      <c r="E334" s="5" t="n">
        <v>128487</v>
      </c>
      <c r="F334" s="5" t="n">
        <f aca="false">E334/100</f>
        <v>1284.87</v>
      </c>
      <c r="G334" s="5" t="n">
        <v>1</v>
      </c>
      <c r="H334" s="5" t="n">
        <v>1</v>
      </c>
      <c r="I334" s="4" t="s">
        <v>13</v>
      </c>
    </row>
    <row r="335" customFormat="false" ht="12.75" hidden="false" customHeight="true" outlineLevel="0" collapsed="false">
      <c r="A335" s="4" t="s">
        <v>59</v>
      </c>
      <c r="B335" s="4" t="s">
        <v>60</v>
      </c>
      <c r="C335" s="4" t="s">
        <v>361</v>
      </c>
      <c r="D335" s="4" t="s">
        <v>177</v>
      </c>
      <c r="E335" s="5" t="n">
        <v>21175</v>
      </c>
      <c r="F335" s="5" t="n">
        <f aca="false">E335/100</f>
        <v>211.75</v>
      </c>
      <c r="G335" s="5" t="n">
        <v>1</v>
      </c>
      <c r="H335" s="5" t="n">
        <v>1</v>
      </c>
      <c r="I335" s="4" t="s">
        <v>13</v>
      </c>
    </row>
    <row r="336" customFormat="false" ht="12.75" hidden="false" customHeight="true" outlineLevel="0" collapsed="false">
      <c r="A336" s="4" t="s">
        <v>59</v>
      </c>
      <c r="B336" s="4" t="s">
        <v>60</v>
      </c>
      <c r="C336" s="4" t="s">
        <v>362</v>
      </c>
      <c r="D336" s="4" t="s">
        <v>177</v>
      </c>
      <c r="E336" s="5" t="n">
        <v>5250</v>
      </c>
      <c r="F336" s="5" t="n">
        <f aca="false">E336/100</f>
        <v>52.5</v>
      </c>
      <c r="G336" s="5" t="n">
        <v>1</v>
      </c>
      <c r="H336" s="5" t="n">
        <v>1</v>
      </c>
      <c r="I336" s="4" t="s">
        <v>13</v>
      </c>
    </row>
    <row r="337" customFormat="false" ht="12.75" hidden="false" customHeight="true" outlineLevel="0" collapsed="false">
      <c r="A337" s="4" t="s">
        <v>59</v>
      </c>
      <c r="B337" s="4" t="s">
        <v>60</v>
      </c>
      <c r="C337" s="4" t="s">
        <v>363</v>
      </c>
      <c r="D337" s="4" t="s">
        <v>177</v>
      </c>
      <c r="E337" s="5" t="n">
        <v>10500</v>
      </c>
      <c r="F337" s="5" t="n">
        <f aca="false">E337/100</f>
        <v>105</v>
      </c>
      <c r="G337" s="5" t="n">
        <v>1</v>
      </c>
      <c r="H337" s="5" t="n">
        <v>1</v>
      </c>
      <c r="I337" s="4" t="s">
        <v>13</v>
      </c>
    </row>
    <row r="338" customFormat="false" ht="12.75" hidden="false" customHeight="true" outlineLevel="0" collapsed="false">
      <c r="A338" s="4" t="s">
        <v>59</v>
      </c>
      <c r="B338" s="4" t="s">
        <v>60</v>
      </c>
      <c r="C338" s="4" t="s">
        <v>364</v>
      </c>
      <c r="D338" s="4" t="s">
        <v>177</v>
      </c>
      <c r="E338" s="5" t="n">
        <v>11025</v>
      </c>
      <c r="F338" s="5" t="n">
        <f aca="false">E338/100</f>
        <v>110.25</v>
      </c>
      <c r="G338" s="5" t="n">
        <v>1</v>
      </c>
      <c r="H338" s="5" t="n">
        <v>1</v>
      </c>
      <c r="I338" s="4" t="s">
        <v>13</v>
      </c>
    </row>
    <row r="339" customFormat="false" ht="12.75" hidden="false" customHeight="true" outlineLevel="0" collapsed="false">
      <c r="A339" s="4" t="s">
        <v>59</v>
      </c>
      <c r="B339" s="4" t="s">
        <v>60</v>
      </c>
      <c r="C339" s="4" t="s">
        <v>365</v>
      </c>
      <c r="D339" s="4" t="s">
        <v>177</v>
      </c>
      <c r="E339" s="5" t="n">
        <v>21438</v>
      </c>
      <c r="F339" s="5" t="n">
        <f aca="false">E339/100</f>
        <v>214.38</v>
      </c>
      <c r="G339" s="5" t="n">
        <v>1</v>
      </c>
      <c r="H339" s="5" t="n">
        <v>1</v>
      </c>
      <c r="I339" s="4" t="s">
        <v>13</v>
      </c>
    </row>
    <row r="340" customFormat="false" ht="12.75" hidden="false" customHeight="true" outlineLevel="0" collapsed="false">
      <c r="A340" s="4" t="s">
        <v>59</v>
      </c>
      <c r="B340" s="4" t="s">
        <v>60</v>
      </c>
      <c r="C340" s="4" t="s">
        <v>366</v>
      </c>
      <c r="D340" s="4" t="s">
        <v>177</v>
      </c>
      <c r="E340" s="5" t="n">
        <v>8663</v>
      </c>
      <c r="F340" s="5" t="n">
        <f aca="false">E340/100</f>
        <v>86.63</v>
      </c>
      <c r="G340" s="5" t="n">
        <v>1</v>
      </c>
      <c r="H340" s="5" t="n">
        <v>1</v>
      </c>
      <c r="I340" s="4" t="s">
        <v>13</v>
      </c>
    </row>
    <row r="341" customFormat="false" ht="12.75" hidden="false" customHeight="true" outlineLevel="0" collapsed="false">
      <c r="A341" s="4" t="s">
        <v>59</v>
      </c>
      <c r="B341" s="4" t="s">
        <v>60</v>
      </c>
      <c r="C341" s="4" t="s">
        <v>367</v>
      </c>
      <c r="D341" s="4" t="s">
        <v>177</v>
      </c>
      <c r="E341" s="5" t="n">
        <v>8925</v>
      </c>
      <c r="F341" s="5" t="n">
        <f aca="false">E341/100</f>
        <v>89.25</v>
      </c>
      <c r="G341" s="5" t="n">
        <v>1</v>
      </c>
      <c r="H341" s="5" t="n">
        <v>1</v>
      </c>
      <c r="I341" s="4" t="s">
        <v>13</v>
      </c>
    </row>
    <row r="342" customFormat="false" ht="12.75" hidden="false" customHeight="true" outlineLevel="0" collapsed="false">
      <c r="A342" s="4" t="s">
        <v>59</v>
      </c>
      <c r="B342" s="4" t="s">
        <v>60</v>
      </c>
      <c r="C342" s="4" t="s">
        <v>368</v>
      </c>
      <c r="D342" s="4" t="s">
        <v>177</v>
      </c>
      <c r="E342" s="5" t="n">
        <v>126736</v>
      </c>
      <c r="F342" s="5" t="n">
        <f aca="false">E342/100</f>
        <v>1267.36</v>
      </c>
      <c r="G342" s="5" t="n">
        <v>1</v>
      </c>
      <c r="H342" s="5" t="n">
        <v>1</v>
      </c>
      <c r="I342" s="4" t="s">
        <v>13</v>
      </c>
    </row>
    <row r="343" customFormat="false" ht="12.75" hidden="false" customHeight="true" outlineLevel="0" collapsed="false">
      <c r="A343" s="4" t="s">
        <v>59</v>
      </c>
      <c r="B343" s="4" t="s">
        <v>60</v>
      </c>
      <c r="C343" s="4" t="s">
        <v>369</v>
      </c>
      <c r="D343" s="4" t="s">
        <v>177</v>
      </c>
      <c r="E343" s="5" t="n">
        <v>10063</v>
      </c>
      <c r="F343" s="5" t="n">
        <f aca="false">E343/100</f>
        <v>100.63</v>
      </c>
      <c r="G343" s="5" t="n">
        <v>1</v>
      </c>
      <c r="H343" s="5" t="n">
        <v>1</v>
      </c>
      <c r="I343" s="4" t="s">
        <v>13</v>
      </c>
    </row>
    <row r="344" customFormat="false" ht="12.75" hidden="false" customHeight="true" outlineLevel="0" collapsed="false">
      <c r="A344" s="4" t="s">
        <v>59</v>
      </c>
      <c r="B344" s="4" t="s">
        <v>60</v>
      </c>
      <c r="C344" s="4" t="s">
        <v>370</v>
      </c>
      <c r="D344" s="4" t="s">
        <v>177</v>
      </c>
      <c r="E344" s="5" t="n">
        <v>10500</v>
      </c>
      <c r="F344" s="5" t="n">
        <f aca="false">E344/100</f>
        <v>105</v>
      </c>
      <c r="G344" s="5" t="n">
        <v>1</v>
      </c>
      <c r="H344" s="5" t="n">
        <v>1</v>
      </c>
      <c r="I344" s="4" t="s">
        <v>13</v>
      </c>
    </row>
    <row r="345" customFormat="false" ht="12.75" hidden="false" customHeight="true" outlineLevel="0" collapsed="false">
      <c r="A345" s="4" t="s">
        <v>59</v>
      </c>
      <c r="B345" s="4" t="s">
        <v>60</v>
      </c>
      <c r="C345" s="4" t="s">
        <v>371</v>
      </c>
      <c r="D345" s="4" t="s">
        <v>177</v>
      </c>
      <c r="E345" s="5" t="n">
        <v>10500</v>
      </c>
      <c r="F345" s="5" t="n">
        <f aca="false">E345/100</f>
        <v>105</v>
      </c>
      <c r="G345" s="5" t="n">
        <v>1</v>
      </c>
      <c r="H345" s="5" t="n">
        <v>1</v>
      </c>
      <c r="I345" s="4" t="s">
        <v>13</v>
      </c>
    </row>
    <row r="346" customFormat="false" ht="12.75" hidden="false" customHeight="true" outlineLevel="0" collapsed="false">
      <c r="A346" s="4" t="s">
        <v>59</v>
      </c>
      <c r="B346" s="4" t="s">
        <v>60</v>
      </c>
      <c r="C346" s="4" t="s">
        <v>372</v>
      </c>
      <c r="D346" s="4" t="s">
        <v>177</v>
      </c>
      <c r="E346" s="5" t="n">
        <v>10500</v>
      </c>
      <c r="F346" s="5" t="n">
        <f aca="false">E346/100</f>
        <v>105</v>
      </c>
      <c r="G346" s="5" t="n">
        <v>1</v>
      </c>
      <c r="H346" s="5" t="n">
        <v>1</v>
      </c>
      <c r="I346" s="4" t="s">
        <v>13</v>
      </c>
    </row>
    <row r="347" customFormat="false" ht="12.75" hidden="false" customHeight="true" outlineLevel="0" collapsed="false">
      <c r="A347" s="4" t="s">
        <v>59</v>
      </c>
      <c r="B347" s="4" t="s">
        <v>60</v>
      </c>
      <c r="C347" s="4" t="s">
        <v>373</v>
      </c>
      <c r="D347" s="4" t="s">
        <v>177</v>
      </c>
      <c r="E347" s="5" t="n">
        <v>8775</v>
      </c>
      <c r="F347" s="5" t="n">
        <f aca="false">E347/100</f>
        <v>87.75</v>
      </c>
      <c r="G347" s="5" t="n">
        <v>1</v>
      </c>
      <c r="H347" s="5" t="n">
        <v>1</v>
      </c>
      <c r="I347" s="4" t="s">
        <v>13</v>
      </c>
    </row>
    <row r="348" customFormat="false" ht="12.75" hidden="false" customHeight="true" outlineLevel="0" collapsed="false">
      <c r="A348" s="4" t="s">
        <v>59</v>
      </c>
      <c r="B348" s="4" t="s">
        <v>60</v>
      </c>
      <c r="C348" s="4" t="s">
        <v>374</v>
      </c>
      <c r="D348" s="4" t="s">
        <v>177</v>
      </c>
      <c r="E348" s="5" t="n">
        <v>10500</v>
      </c>
      <c r="F348" s="5" t="n">
        <f aca="false">E348/100</f>
        <v>105</v>
      </c>
      <c r="G348" s="5" t="n">
        <v>1</v>
      </c>
      <c r="H348" s="5" t="n">
        <v>1</v>
      </c>
      <c r="I348" s="4" t="s">
        <v>13</v>
      </c>
    </row>
    <row r="349" customFormat="false" ht="12.75" hidden="false" customHeight="true" outlineLevel="0" collapsed="false">
      <c r="A349" s="4" t="s">
        <v>59</v>
      </c>
      <c r="B349" s="4" t="s">
        <v>60</v>
      </c>
      <c r="C349" s="4" t="s">
        <v>375</v>
      </c>
      <c r="D349" s="4" t="s">
        <v>177</v>
      </c>
      <c r="E349" s="5" t="n">
        <v>123235</v>
      </c>
      <c r="F349" s="5" t="n">
        <f aca="false">E349/100</f>
        <v>1232.35</v>
      </c>
      <c r="G349" s="5" t="n">
        <v>1</v>
      </c>
      <c r="H349" s="5" t="n">
        <v>1</v>
      </c>
      <c r="I349" s="4" t="s">
        <v>13</v>
      </c>
    </row>
    <row r="350" customFormat="false" ht="12.75" hidden="false" customHeight="true" outlineLevel="0" collapsed="false">
      <c r="A350" s="4" t="s">
        <v>59</v>
      </c>
      <c r="B350" s="4" t="s">
        <v>60</v>
      </c>
      <c r="C350" s="4" t="s">
        <v>376</v>
      </c>
      <c r="D350" s="4" t="s">
        <v>177</v>
      </c>
      <c r="E350" s="5" t="n">
        <v>124986</v>
      </c>
      <c r="F350" s="5" t="n">
        <f aca="false">E350/100</f>
        <v>1249.86</v>
      </c>
      <c r="G350" s="5" t="n">
        <v>1</v>
      </c>
      <c r="H350" s="5" t="n">
        <v>1</v>
      </c>
      <c r="I350" s="4" t="s">
        <v>13</v>
      </c>
    </row>
    <row r="351" customFormat="false" ht="12.75" hidden="false" customHeight="true" outlineLevel="0" collapsed="false">
      <c r="A351" s="4" t="s">
        <v>59</v>
      </c>
      <c r="B351" s="4" t="s">
        <v>60</v>
      </c>
      <c r="C351" s="4" t="s">
        <v>377</v>
      </c>
      <c r="D351" s="4" t="s">
        <v>177</v>
      </c>
      <c r="E351" s="5" t="n">
        <v>37217</v>
      </c>
      <c r="F351" s="5" t="n">
        <f aca="false">E351/100</f>
        <v>372.17</v>
      </c>
      <c r="G351" s="5" t="n">
        <v>1</v>
      </c>
      <c r="H351" s="5" t="n">
        <v>1</v>
      </c>
      <c r="I351" s="4" t="s">
        <v>13</v>
      </c>
    </row>
    <row r="352" customFormat="false" ht="12.75" hidden="false" customHeight="true" outlineLevel="0" collapsed="false">
      <c r="A352" s="4" t="s">
        <v>59</v>
      </c>
      <c r="B352" s="4" t="s">
        <v>60</v>
      </c>
      <c r="C352" s="4" t="s">
        <v>378</v>
      </c>
      <c r="D352" s="4" t="s">
        <v>177</v>
      </c>
      <c r="E352" s="5" t="n">
        <v>10500</v>
      </c>
      <c r="F352" s="5" t="n">
        <f aca="false">E352/100</f>
        <v>105</v>
      </c>
      <c r="G352" s="5" t="n">
        <v>1</v>
      </c>
      <c r="H352" s="5" t="n">
        <v>1</v>
      </c>
      <c r="I352" s="4" t="s">
        <v>13</v>
      </c>
    </row>
    <row r="353" customFormat="false" ht="12.75" hidden="false" customHeight="true" outlineLevel="0" collapsed="false">
      <c r="A353" s="4" t="s">
        <v>59</v>
      </c>
      <c r="B353" s="4" t="s">
        <v>60</v>
      </c>
      <c r="C353" s="4" t="s">
        <v>379</v>
      </c>
      <c r="D353" s="4" t="s">
        <v>177</v>
      </c>
      <c r="E353" s="5" t="n">
        <v>10500</v>
      </c>
      <c r="F353" s="5" t="n">
        <f aca="false">E353/100</f>
        <v>105</v>
      </c>
      <c r="G353" s="5" t="n">
        <v>1</v>
      </c>
      <c r="H353" s="5" t="n">
        <v>1</v>
      </c>
      <c r="I353" s="4" t="s">
        <v>13</v>
      </c>
    </row>
    <row r="354" customFormat="false" ht="12.75" hidden="false" customHeight="true" outlineLevel="0" collapsed="false">
      <c r="A354" s="4" t="s">
        <v>59</v>
      </c>
      <c r="B354" s="4" t="s">
        <v>60</v>
      </c>
      <c r="C354" s="4" t="s">
        <v>380</v>
      </c>
      <c r="D354" s="4" t="s">
        <v>177</v>
      </c>
      <c r="E354" s="5" t="n">
        <v>77016</v>
      </c>
      <c r="F354" s="5" t="n">
        <f aca="false">E354/100</f>
        <v>770.16</v>
      </c>
      <c r="G354" s="5" t="n">
        <v>1</v>
      </c>
      <c r="H354" s="5" t="n">
        <v>1</v>
      </c>
      <c r="I354" s="4" t="s">
        <v>13</v>
      </c>
    </row>
    <row r="355" customFormat="false" ht="12.75" hidden="false" customHeight="true" outlineLevel="0" collapsed="false">
      <c r="A355" s="4" t="s">
        <v>59</v>
      </c>
      <c r="B355" s="4" t="s">
        <v>60</v>
      </c>
      <c r="C355" s="4" t="s">
        <v>381</v>
      </c>
      <c r="D355" s="4" t="s">
        <v>177</v>
      </c>
      <c r="E355" s="5" t="n">
        <v>21000</v>
      </c>
      <c r="F355" s="5" t="n">
        <f aca="false">E355/100</f>
        <v>210</v>
      </c>
      <c r="G355" s="5" t="n">
        <v>1</v>
      </c>
      <c r="H355" s="5" t="n">
        <v>1</v>
      </c>
      <c r="I355" s="4" t="s">
        <v>13</v>
      </c>
    </row>
    <row r="356" customFormat="false" ht="12.75" hidden="false" customHeight="true" outlineLevel="0" collapsed="false">
      <c r="A356" s="4" t="s">
        <v>59</v>
      </c>
      <c r="B356" s="4" t="s">
        <v>60</v>
      </c>
      <c r="C356" s="4" t="s">
        <v>382</v>
      </c>
      <c r="D356" s="4" t="s">
        <v>177</v>
      </c>
      <c r="E356" s="5" t="n">
        <v>21350</v>
      </c>
      <c r="F356" s="5" t="n">
        <f aca="false">E356/100</f>
        <v>213.5</v>
      </c>
      <c r="G356" s="5" t="n">
        <v>1</v>
      </c>
      <c r="H356" s="5" t="n">
        <v>1</v>
      </c>
      <c r="I356" s="4" t="s">
        <v>13</v>
      </c>
    </row>
    <row r="357" customFormat="false" ht="12.75" hidden="false" customHeight="true" outlineLevel="0" collapsed="false">
      <c r="A357" s="4" t="s">
        <v>59</v>
      </c>
      <c r="B357" s="4" t="s">
        <v>60</v>
      </c>
      <c r="C357" s="4" t="s">
        <v>383</v>
      </c>
      <c r="D357" s="4" t="s">
        <v>177</v>
      </c>
      <c r="E357" s="5" t="n">
        <v>18113</v>
      </c>
      <c r="F357" s="5" t="n">
        <f aca="false">E357/100</f>
        <v>181.13</v>
      </c>
      <c r="G357" s="5" t="n">
        <v>1</v>
      </c>
      <c r="H357" s="5" t="n">
        <v>1</v>
      </c>
      <c r="I357" s="4" t="s">
        <v>13</v>
      </c>
    </row>
    <row r="358" customFormat="false" ht="12.75" hidden="false" customHeight="true" outlineLevel="0" collapsed="false">
      <c r="A358" s="4" t="s">
        <v>59</v>
      </c>
      <c r="B358" s="4" t="s">
        <v>60</v>
      </c>
      <c r="C358" s="4" t="s">
        <v>384</v>
      </c>
      <c r="D358" s="4" t="s">
        <v>177</v>
      </c>
      <c r="E358" s="5" t="n">
        <v>10500</v>
      </c>
      <c r="F358" s="5" t="n">
        <f aca="false">E358/100</f>
        <v>105</v>
      </c>
      <c r="G358" s="5" t="n">
        <v>1</v>
      </c>
      <c r="H358" s="5" t="n">
        <v>1</v>
      </c>
      <c r="I358" s="4" t="s">
        <v>13</v>
      </c>
    </row>
    <row r="359" customFormat="false" ht="12.75" hidden="false" customHeight="true" outlineLevel="0" collapsed="false">
      <c r="A359" s="4" t="s">
        <v>59</v>
      </c>
      <c r="B359" s="4" t="s">
        <v>60</v>
      </c>
      <c r="C359" s="4" t="s">
        <v>385</v>
      </c>
      <c r="D359" s="4" t="s">
        <v>177</v>
      </c>
      <c r="E359" s="5" t="n">
        <v>10500</v>
      </c>
      <c r="F359" s="5" t="n">
        <f aca="false">E359/100</f>
        <v>105</v>
      </c>
      <c r="G359" s="5" t="n">
        <v>1</v>
      </c>
      <c r="H359" s="5" t="n">
        <v>1</v>
      </c>
      <c r="I359" s="4" t="s">
        <v>13</v>
      </c>
    </row>
    <row r="360" customFormat="false" ht="12.75" hidden="false" customHeight="true" outlineLevel="0" collapsed="false">
      <c r="A360" s="4" t="s">
        <v>9</v>
      </c>
      <c r="B360" s="4" t="s">
        <v>10</v>
      </c>
      <c r="C360" s="4" t="s">
        <v>386</v>
      </c>
      <c r="D360" s="4" t="s">
        <v>12</v>
      </c>
      <c r="E360" s="5" t="n">
        <v>1636300</v>
      </c>
      <c r="F360" s="5" t="n">
        <f aca="false">E360/100</f>
        <v>16363</v>
      </c>
      <c r="G360" s="5" t="n">
        <v>1</v>
      </c>
      <c r="H360" s="5" t="n">
        <v>1</v>
      </c>
      <c r="I360" s="4" t="s">
        <v>13</v>
      </c>
    </row>
    <row r="361" customFormat="false" ht="12.75" hidden="false" customHeight="true" outlineLevel="0" collapsed="false">
      <c r="A361" s="4" t="s">
        <v>9</v>
      </c>
      <c r="B361" s="4" t="s">
        <v>10</v>
      </c>
      <c r="C361" s="4" t="s">
        <v>387</v>
      </c>
      <c r="D361" s="4" t="s">
        <v>12</v>
      </c>
      <c r="E361" s="5" t="n">
        <v>1776795</v>
      </c>
      <c r="F361" s="5" t="n">
        <f aca="false">E361/100</f>
        <v>17767.95</v>
      </c>
      <c r="G361" s="5" t="n">
        <v>1</v>
      </c>
      <c r="H361" s="5" t="n">
        <v>1</v>
      </c>
      <c r="I361" s="4" t="s">
        <v>13</v>
      </c>
    </row>
    <row r="362" customFormat="false" ht="12.75" hidden="false" customHeight="true" outlineLevel="0" collapsed="false">
      <c r="A362" s="4" t="s">
        <v>9</v>
      </c>
      <c r="B362" s="4" t="s">
        <v>10</v>
      </c>
      <c r="C362" s="4" t="s">
        <v>388</v>
      </c>
      <c r="D362" s="4" t="s">
        <v>12</v>
      </c>
      <c r="E362" s="5" t="n">
        <v>1744362</v>
      </c>
      <c r="F362" s="5" t="n">
        <f aca="false">E362/100</f>
        <v>17443.62</v>
      </c>
      <c r="G362" s="5" t="n">
        <v>1</v>
      </c>
      <c r="H362" s="5" t="n">
        <v>1</v>
      </c>
      <c r="I362" s="4" t="s">
        <v>13</v>
      </c>
    </row>
    <row r="363" customFormat="false" ht="12.75" hidden="false" customHeight="true" outlineLevel="0" collapsed="false">
      <c r="A363" s="4" t="s">
        <v>9</v>
      </c>
      <c r="B363" s="4" t="s">
        <v>10</v>
      </c>
      <c r="C363" s="4" t="s">
        <v>389</v>
      </c>
      <c r="D363" s="4" t="s">
        <v>12</v>
      </c>
      <c r="E363" s="5" t="n">
        <v>1441982</v>
      </c>
      <c r="F363" s="5" t="n">
        <f aca="false">E363/100</f>
        <v>14419.82</v>
      </c>
      <c r="G363" s="5" t="n">
        <v>1</v>
      </c>
      <c r="H363" s="5" t="n">
        <v>1</v>
      </c>
      <c r="I363" s="4" t="s">
        <v>13</v>
      </c>
    </row>
    <row r="364" customFormat="false" ht="12.75" hidden="false" customHeight="true" outlineLevel="0" collapsed="false">
      <c r="A364" s="4" t="s">
        <v>9</v>
      </c>
      <c r="B364" s="4" t="s">
        <v>10</v>
      </c>
      <c r="C364" s="4" t="s">
        <v>390</v>
      </c>
      <c r="D364" s="4" t="s">
        <v>12</v>
      </c>
      <c r="E364" s="5" t="n">
        <v>2362168</v>
      </c>
      <c r="F364" s="5" t="n">
        <f aca="false">E364/100</f>
        <v>23621.68</v>
      </c>
      <c r="G364" s="5" t="n">
        <v>1</v>
      </c>
      <c r="H364" s="5" t="n">
        <v>1</v>
      </c>
      <c r="I364" s="4" t="s">
        <v>13</v>
      </c>
    </row>
    <row r="365" customFormat="false" ht="12.75" hidden="false" customHeight="true" outlineLevel="0" collapsed="false">
      <c r="A365" s="4" t="s">
        <v>9</v>
      </c>
      <c r="B365" s="4" t="s">
        <v>10</v>
      </c>
      <c r="C365" s="4" t="s">
        <v>391</v>
      </c>
      <c r="D365" s="4" t="s">
        <v>12</v>
      </c>
      <c r="E365" s="5" t="n">
        <v>1637300</v>
      </c>
      <c r="F365" s="5" t="n">
        <f aca="false">E365/100</f>
        <v>16373</v>
      </c>
      <c r="G365" s="5" t="n">
        <v>1</v>
      </c>
      <c r="H365" s="5" t="n">
        <v>1</v>
      </c>
      <c r="I365" s="4" t="s">
        <v>13</v>
      </c>
    </row>
    <row r="366" customFormat="false" ht="12.75" hidden="false" customHeight="true" outlineLevel="0" collapsed="false">
      <c r="A366" s="4" t="s">
        <v>9</v>
      </c>
      <c r="B366" s="4" t="s">
        <v>10</v>
      </c>
      <c r="C366" s="4" t="s">
        <v>392</v>
      </c>
      <c r="D366" s="4" t="s">
        <v>12</v>
      </c>
      <c r="E366" s="5" t="n">
        <v>1413118</v>
      </c>
      <c r="F366" s="5" t="n">
        <f aca="false">E366/100</f>
        <v>14131.18</v>
      </c>
      <c r="G366" s="5" t="n">
        <v>1</v>
      </c>
      <c r="H366" s="5" t="n">
        <v>1</v>
      </c>
      <c r="I366" s="4" t="s">
        <v>13</v>
      </c>
    </row>
    <row r="367" customFormat="false" ht="12.75" hidden="false" customHeight="true" outlineLevel="0" collapsed="false">
      <c r="A367" s="4" t="s">
        <v>9</v>
      </c>
      <c r="B367" s="4" t="s">
        <v>10</v>
      </c>
      <c r="C367" s="4" t="s">
        <v>393</v>
      </c>
      <c r="D367" s="4" t="s">
        <v>12</v>
      </c>
      <c r="E367" s="5" t="n">
        <v>1805103</v>
      </c>
      <c r="F367" s="5" t="n">
        <f aca="false">E367/100</f>
        <v>18051.03</v>
      </c>
      <c r="G367" s="5" t="n">
        <v>1</v>
      </c>
      <c r="H367" s="5" t="n">
        <v>1</v>
      </c>
      <c r="I367" s="4" t="s">
        <v>13</v>
      </c>
    </row>
    <row r="368" customFormat="false" ht="12.75" hidden="false" customHeight="true" outlineLevel="0" collapsed="false">
      <c r="A368" s="4" t="s">
        <v>9</v>
      </c>
      <c r="B368" s="4" t="s">
        <v>10</v>
      </c>
      <c r="C368" s="4" t="s">
        <v>394</v>
      </c>
      <c r="D368" s="4" t="s">
        <v>12</v>
      </c>
      <c r="E368" s="5" t="n">
        <v>1913807</v>
      </c>
      <c r="F368" s="5" t="n">
        <f aca="false">E368/100</f>
        <v>19138.07</v>
      </c>
      <c r="G368" s="5" t="n">
        <v>1</v>
      </c>
      <c r="H368" s="5" t="n">
        <v>1</v>
      </c>
      <c r="I368" s="4" t="s">
        <v>13</v>
      </c>
    </row>
    <row r="369" customFormat="false" ht="12.75" hidden="false" customHeight="true" outlineLevel="0" collapsed="false">
      <c r="A369" s="4" t="s">
        <v>9</v>
      </c>
      <c r="B369" s="4" t="s">
        <v>10</v>
      </c>
      <c r="C369" s="4" t="s">
        <v>395</v>
      </c>
      <c r="D369" s="4" t="s">
        <v>12</v>
      </c>
      <c r="E369" s="5" t="n">
        <v>3862349</v>
      </c>
      <c r="F369" s="5" t="n">
        <f aca="false">E369/100</f>
        <v>38623.49</v>
      </c>
      <c r="G369" s="5" t="n">
        <v>1</v>
      </c>
      <c r="H369" s="5" t="n">
        <v>1</v>
      </c>
      <c r="I369" s="4" t="s">
        <v>13</v>
      </c>
    </row>
    <row r="370" customFormat="false" ht="12.75" hidden="false" customHeight="true" outlineLevel="0" collapsed="false">
      <c r="A370" s="4" t="s">
        <v>9</v>
      </c>
      <c r="B370" s="4" t="s">
        <v>10</v>
      </c>
      <c r="C370" s="4" t="s">
        <v>396</v>
      </c>
      <c r="D370" s="4" t="s">
        <v>12</v>
      </c>
      <c r="E370" s="5" t="n">
        <v>1977239</v>
      </c>
      <c r="F370" s="5" t="n">
        <f aca="false">E370/100</f>
        <v>19772.39</v>
      </c>
      <c r="G370" s="5" t="n">
        <v>1</v>
      </c>
      <c r="H370" s="5" t="n">
        <v>1</v>
      </c>
      <c r="I370" s="4" t="s">
        <v>13</v>
      </c>
    </row>
    <row r="371" customFormat="false" ht="12.75" hidden="false" customHeight="true" outlineLevel="0" collapsed="false">
      <c r="A371" s="4" t="s">
        <v>9</v>
      </c>
      <c r="B371" s="4" t="s">
        <v>10</v>
      </c>
      <c r="C371" s="4" t="s">
        <v>397</v>
      </c>
      <c r="D371" s="4" t="s">
        <v>12</v>
      </c>
      <c r="E371" s="5" t="n">
        <v>1974205</v>
      </c>
      <c r="F371" s="5" t="n">
        <f aca="false">E371/100</f>
        <v>19742.05</v>
      </c>
      <c r="G371" s="5" t="n">
        <v>1</v>
      </c>
      <c r="H371" s="5" t="n">
        <v>1</v>
      </c>
      <c r="I371" s="4" t="s">
        <v>13</v>
      </c>
    </row>
    <row r="372" customFormat="false" ht="12.75" hidden="false" customHeight="true" outlineLevel="0" collapsed="false">
      <c r="A372" s="4" t="s">
        <v>9</v>
      </c>
      <c r="B372" s="4" t="s">
        <v>10</v>
      </c>
      <c r="C372" s="4" t="s">
        <v>398</v>
      </c>
      <c r="D372" s="4" t="s">
        <v>12</v>
      </c>
      <c r="E372" s="5" t="n">
        <v>1645000</v>
      </c>
      <c r="F372" s="5" t="n">
        <f aca="false">E372/100</f>
        <v>16450</v>
      </c>
      <c r="G372" s="5" t="n">
        <v>1</v>
      </c>
      <c r="H372" s="5" t="n">
        <v>1</v>
      </c>
      <c r="I372" s="4" t="s">
        <v>13</v>
      </c>
    </row>
    <row r="373" customFormat="false" ht="12.75" hidden="false" customHeight="true" outlineLevel="0" collapsed="false">
      <c r="A373" s="4" t="s">
        <v>9</v>
      </c>
      <c r="B373" s="4" t="s">
        <v>10</v>
      </c>
      <c r="C373" s="4" t="s">
        <v>399</v>
      </c>
      <c r="D373" s="4" t="s">
        <v>12</v>
      </c>
      <c r="E373" s="5" t="n">
        <v>1222000</v>
      </c>
      <c r="F373" s="5" t="n">
        <f aca="false">E373/100</f>
        <v>12220</v>
      </c>
      <c r="G373" s="5" t="n">
        <v>1</v>
      </c>
      <c r="H373" s="5" t="n">
        <v>1</v>
      </c>
      <c r="I373" s="4" t="s">
        <v>13</v>
      </c>
    </row>
    <row r="374" customFormat="false" ht="12.75" hidden="false" customHeight="true" outlineLevel="0" collapsed="false">
      <c r="A374" s="4" t="s">
        <v>9</v>
      </c>
      <c r="B374" s="4" t="s">
        <v>10</v>
      </c>
      <c r="C374" s="4" t="s">
        <v>400</v>
      </c>
      <c r="D374" s="4" t="s">
        <v>12</v>
      </c>
      <c r="E374" s="5" t="n">
        <v>1375513</v>
      </c>
      <c r="F374" s="5" t="n">
        <f aca="false">E374/100</f>
        <v>13755.13</v>
      </c>
      <c r="G374" s="5" t="n">
        <v>1</v>
      </c>
      <c r="H374" s="5" t="n">
        <v>1</v>
      </c>
      <c r="I374" s="4" t="s">
        <v>13</v>
      </c>
    </row>
    <row r="375" customFormat="false" ht="12.75" hidden="false" customHeight="true" outlineLevel="0" collapsed="false">
      <c r="A375" s="4" t="s">
        <v>9</v>
      </c>
      <c r="B375" s="4" t="s">
        <v>10</v>
      </c>
      <c r="C375" s="4" t="s">
        <v>401</v>
      </c>
      <c r="D375" s="4" t="s">
        <v>12</v>
      </c>
      <c r="E375" s="5" t="n">
        <v>2240422</v>
      </c>
      <c r="F375" s="5" t="n">
        <f aca="false">E375/100</f>
        <v>22404.22</v>
      </c>
      <c r="G375" s="5" t="n">
        <v>1</v>
      </c>
      <c r="H375" s="5" t="n">
        <v>1</v>
      </c>
      <c r="I375" s="4" t="s">
        <v>13</v>
      </c>
    </row>
    <row r="376" customFormat="false" ht="12.75" hidden="false" customHeight="true" outlineLevel="0" collapsed="false">
      <c r="A376" s="4" t="s">
        <v>9</v>
      </c>
      <c r="B376" s="4" t="s">
        <v>10</v>
      </c>
      <c r="C376" s="4" t="s">
        <v>402</v>
      </c>
      <c r="D376" s="4" t="s">
        <v>12</v>
      </c>
      <c r="E376" s="5" t="n">
        <v>1438732</v>
      </c>
      <c r="F376" s="5" t="n">
        <f aca="false">E376/100</f>
        <v>14387.32</v>
      </c>
      <c r="G376" s="5" t="n">
        <v>1</v>
      </c>
      <c r="H376" s="5" t="n">
        <v>1</v>
      </c>
      <c r="I376" s="4" t="s">
        <v>13</v>
      </c>
    </row>
    <row r="377" customFormat="false" ht="12.75" hidden="false" customHeight="true" outlineLevel="0" collapsed="false">
      <c r="A377" s="4" t="s">
        <v>9</v>
      </c>
      <c r="B377" s="4" t="s">
        <v>10</v>
      </c>
      <c r="C377" s="4" t="s">
        <v>403</v>
      </c>
      <c r="D377" s="4" t="s">
        <v>12</v>
      </c>
      <c r="E377" s="5" t="n">
        <v>2079874</v>
      </c>
      <c r="F377" s="5" t="n">
        <f aca="false">E377/100</f>
        <v>20798.74</v>
      </c>
      <c r="G377" s="5" t="n">
        <v>1</v>
      </c>
      <c r="H377" s="5" t="n">
        <v>1</v>
      </c>
      <c r="I377" s="4" t="s">
        <v>13</v>
      </c>
    </row>
    <row r="378" customFormat="false" ht="12.75" hidden="false" customHeight="true" outlineLevel="0" collapsed="false">
      <c r="A378" s="4" t="s">
        <v>9</v>
      </c>
      <c r="B378" s="4" t="s">
        <v>10</v>
      </c>
      <c r="C378" s="4" t="s">
        <v>404</v>
      </c>
      <c r="D378" s="4" t="s">
        <v>12</v>
      </c>
      <c r="E378" s="5" t="n">
        <v>1693113</v>
      </c>
      <c r="F378" s="5" t="n">
        <f aca="false">E378/100</f>
        <v>16931.13</v>
      </c>
      <c r="G378" s="5" t="n">
        <v>1</v>
      </c>
      <c r="H378" s="5" t="n">
        <v>1</v>
      </c>
      <c r="I378" s="4" t="s">
        <v>13</v>
      </c>
    </row>
    <row r="379" customFormat="false" ht="12.75" hidden="false" customHeight="true" outlineLevel="0" collapsed="false">
      <c r="A379" s="4" t="s">
        <v>9</v>
      </c>
      <c r="B379" s="4" t="s">
        <v>10</v>
      </c>
      <c r="C379" s="4" t="s">
        <v>405</v>
      </c>
      <c r="D379" s="4" t="s">
        <v>12</v>
      </c>
      <c r="E379" s="5" t="n">
        <v>1752235</v>
      </c>
      <c r="F379" s="5" t="n">
        <f aca="false">E379/100</f>
        <v>17522.35</v>
      </c>
      <c r="G379" s="5" t="n">
        <v>1</v>
      </c>
      <c r="H379" s="5" t="n">
        <v>1</v>
      </c>
      <c r="I379" s="4" t="s">
        <v>13</v>
      </c>
    </row>
    <row r="380" customFormat="false" ht="12.75" hidden="false" customHeight="true" outlineLevel="0" collapsed="false">
      <c r="A380" s="4" t="s">
        <v>9</v>
      </c>
      <c r="B380" s="4" t="s">
        <v>10</v>
      </c>
      <c r="C380" s="4" t="s">
        <v>406</v>
      </c>
      <c r="D380" s="4" t="s">
        <v>12</v>
      </c>
      <c r="E380" s="5" t="n">
        <v>1792100</v>
      </c>
      <c r="F380" s="5" t="n">
        <f aca="false">E380/100</f>
        <v>17921</v>
      </c>
      <c r="G380" s="5" t="n">
        <v>1</v>
      </c>
      <c r="H380" s="5" t="n">
        <v>1</v>
      </c>
      <c r="I380" s="4" t="s">
        <v>13</v>
      </c>
    </row>
    <row r="381" customFormat="false" ht="12.75" hidden="false" customHeight="true" outlineLevel="0" collapsed="false">
      <c r="A381" s="4" t="s">
        <v>9</v>
      </c>
      <c r="B381" s="4" t="s">
        <v>10</v>
      </c>
      <c r="C381" s="4" t="s">
        <v>407</v>
      </c>
      <c r="D381" s="4" t="s">
        <v>12</v>
      </c>
      <c r="E381" s="5" t="n">
        <v>2828148</v>
      </c>
      <c r="F381" s="5" t="n">
        <f aca="false">E381/100</f>
        <v>28281.48</v>
      </c>
      <c r="G381" s="5" t="n">
        <v>1</v>
      </c>
      <c r="H381" s="5" t="n">
        <v>1</v>
      </c>
      <c r="I381" s="4" t="s">
        <v>13</v>
      </c>
    </row>
    <row r="382" customFormat="false" ht="12.75" hidden="false" customHeight="true" outlineLevel="0" collapsed="false">
      <c r="A382" s="4" t="s">
        <v>9</v>
      </c>
      <c r="B382" s="4" t="s">
        <v>10</v>
      </c>
      <c r="C382" s="4" t="s">
        <v>408</v>
      </c>
      <c r="D382" s="4" t="s">
        <v>12</v>
      </c>
      <c r="E382" s="5" t="n">
        <v>1109400</v>
      </c>
      <c r="F382" s="5" t="n">
        <f aca="false">E382/100</f>
        <v>11094</v>
      </c>
      <c r="G382" s="5" t="n">
        <v>1</v>
      </c>
      <c r="H382" s="5" t="n">
        <v>1</v>
      </c>
      <c r="I382" s="4" t="s">
        <v>13</v>
      </c>
    </row>
    <row r="383" customFormat="false" ht="12.75" hidden="false" customHeight="true" outlineLevel="0" collapsed="false">
      <c r="A383" s="4" t="s">
        <v>9</v>
      </c>
      <c r="B383" s="4" t="s">
        <v>10</v>
      </c>
      <c r="C383" s="4" t="s">
        <v>409</v>
      </c>
      <c r="D383" s="4" t="s">
        <v>12</v>
      </c>
      <c r="E383" s="5" t="n">
        <v>1724910</v>
      </c>
      <c r="F383" s="5" t="n">
        <f aca="false">E383/100</f>
        <v>17249.1</v>
      </c>
      <c r="G383" s="5" t="n">
        <v>1</v>
      </c>
      <c r="H383" s="5" t="n">
        <v>1</v>
      </c>
      <c r="I383" s="4" t="s">
        <v>13</v>
      </c>
    </row>
    <row r="384" customFormat="false" ht="12.75" hidden="false" customHeight="true" outlineLevel="0" collapsed="false">
      <c r="A384" s="4" t="s">
        <v>9</v>
      </c>
      <c r="B384" s="4" t="s">
        <v>10</v>
      </c>
      <c r="C384" s="4" t="s">
        <v>410</v>
      </c>
      <c r="D384" s="4" t="s">
        <v>12</v>
      </c>
      <c r="E384" s="5" t="n">
        <v>1778114</v>
      </c>
      <c r="F384" s="5" t="n">
        <f aca="false">E384/100</f>
        <v>17781.14</v>
      </c>
      <c r="G384" s="5" t="n">
        <v>1</v>
      </c>
      <c r="H384" s="5" t="n">
        <v>1</v>
      </c>
      <c r="I384" s="4" t="s">
        <v>13</v>
      </c>
    </row>
    <row r="385" customFormat="false" ht="12.75" hidden="false" customHeight="true" outlineLevel="0" collapsed="false">
      <c r="A385" s="4" t="s">
        <v>9</v>
      </c>
      <c r="B385" s="4" t="s">
        <v>10</v>
      </c>
      <c r="C385" s="4" t="s">
        <v>411</v>
      </c>
      <c r="D385" s="4" t="s">
        <v>12</v>
      </c>
      <c r="E385" s="5" t="n">
        <v>1645578</v>
      </c>
      <c r="F385" s="5" t="n">
        <f aca="false">E385/100</f>
        <v>16455.78</v>
      </c>
      <c r="G385" s="5" t="n">
        <v>1</v>
      </c>
      <c r="H385" s="5" t="n">
        <v>1</v>
      </c>
      <c r="I385" s="4" t="s">
        <v>13</v>
      </c>
    </row>
    <row r="386" customFormat="false" ht="12.75" hidden="false" customHeight="true" outlineLevel="0" collapsed="false">
      <c r="A386" s="4" t="s">
        <v>9</v>
      </c>
      <c r="B386" s="4" t="s">
        <v>10</v>
      </c>
      <c r="C386" s="4" t="s">
        <v>412</v>
      </c>
      <c r="D386" s="4" t="s">
        <v>12</v>
      </c>
      <c r="E386" s="5" t="n">
        <v>1817157</v>
      </c>
      <c r="F386" s="5" t="n">
        <f aca="false">E386/100</f>
        <v>18171.57</v>
      </c>
      <c r="G386" s="5" t="n">
        <v>1</v>
      </c>
      <c r="H386" s="5" t="n">
        <v>1</v>
      </c>
      <c r="I386" s="4" t="s">
        <v>13</v>
      </c>
    </row>
    <row r="387" customFormat="false" ht="12.75" hidden="false" customHeight="true" outlineLevel="0" collapsed="false">
      <c r="A387" s="4" t="s">
        <v>9</v>
      </c>
      <c r="B387" s="4" t="s">
        <v>10</v>
      </c>
      <c r="C387" s="4" t="s">
        <v>413</v>
      </c>
      <c r="D387" s="4" t="s">
        <v>12</v>
      </c>
      <c r="E387" s="5" t="n">
        <v>1414491</v>
      </c>
      <c r="F387" s="5" t="n">
        <f aca="false">E387/100</f>
        <v>14144.91</v>
      </c>
      <c r="G387" s="5" t="n">
        <v>1</v>
      </c>
      <c r="H387" s="5" t="n">
        <v>1</v>
      </c>
      <c r="I387" s="4" t="s">
        <v>13</v>
      </c>
    </row>
    <row r="388" customFormat="false" ht="12.75" hidden="false" customHeight="true" outlineLevel="0" collapsed="false">
      <c r="A388" s="4" t="s">
        <v>9</v>
      </c>
      <c r="B388" s="4" t="s">
        <v>10</v>
      </c>
      <c r="C388" s="4" t="s">
        <v>414</v>
      </c>
      <c r="D388" s="4" t="s">
        <v>12</v>
      </c>
      <c r="E388" s="5" t="n">
        <v>4726822</v>
      </c>
      <c r="F388" s="5" t="n">
        <f aca="false">E388/100</f>
        <v>47268.22</v>
      </c>
      <c r="G388" s="5" t="n">
        <v>1</v>
      </c>
      <c r="H388" s="5" t="n">
        <v>1</v>
      </c>
      <c r="I388" s="4" t="s">
        <v>13</v>
      </c>
    </row>
    <row r="389" customFormat="false" ht="12.75" hidden="false" customHeight="true" outlineLevel="0" collapsed="false">
      <c r="A389" s="4" t="s">
        <v>9</v>
      </c>
      <c r="B389" s="4" t="s">
        <v>10</v>
      </c>
      <c r="C389" s="4" t="s">
        <v>415</v>
      </c>
      <c r="D389" s="4" t="s">
        <v>12</v>
      </c>
      <c r="E389" s="5" t="n">
        <v>1827532</v>
      </c>
      <c r="F389" s="5" t="n">
        <f aca="false">E389/100</f>
        <v>18275.32</v>
      </c>
      <c r="G389" s="5" t="n">
        <v>1</v>
      </c>
      <c r="H389" s="5" t="n">
        <v>1</v>
      </c>
      <c r="I389" s="4" t="s">
        <v>13</v>
      </c>
    </row>
    <row r="390" customFormat="false" ht="12.75" hidden="false" customHeight="true" outlineLevel="0" collapsed="false">
      <c r="A390" s="4" t="s">
        <v>9</v>
      </c>
      <c r="B390" s="4" t="s">
        <v>10</v>
      </c>
      <c r="C390" s="4" t="s">
        <v>416</v>
      </c>
      <c r="D390" s="4" t="s">
        <v>12</v>
      </c>
      <c r="E390" s="5" t="n">
        <v>1835316</v>
      </c>
      <c r="F390" s="5" t="n">
        <f aca="false">E390/100</f>
        <v>18353.16</v>
      </c>
      <c r="G390" s="5" t="n">
        <v>1</v>
      </c>
      <c r="H390" s="5" t="n">
        <v>1</v>
      </c>
      <c r="I390" s="4" t="s">
        <v>13</v>
      </c>
    </row>
    <row r="391" customFormat="false" ht="12.75" hidden="false" customHeight="true" outlineLevel="0" collapsed="false">
      <c r="A391" s="4" t="s">
        <v>417</v>
      </c>
      <c r="B391" s="4" t="s">
        <v>418</v>
      </c>
      <c r="C391" s="4" t="s">
        <v>419</v>
      </c>
      <c r="D391" s="4" t="s">
        <v>12</v>
      </c>
      <c r="E391" s="5" t="n">
        <v>20000</v>
      </c>
      <c r="F391" s="5" t="n">
        <f aca="false">E391/100</f>
        <v>200</v>
      </c>
      <c r="G391" s="5" t="n">
        <v>1</v>
      </c>
      <c r="H391" s="5" t="n">
        <v>1</v>
      </c>
      <c r="I391" s="4" t="s">
        <v>13</v>
      </c>
    </row>
    <row r="392" customFormat="false" ht="12.75" hidden="false" customHeight="true" outlineLevel="0" collapsed="false">
      <c r="A392" s="4" t="s">
        <v>59</v>
      </c>
      <c r="B392" s="4" t="s">
        <v>60</v>
      </c>
      <c r="C392" s="4" t="s">
        <v>420</v>
      </c>
      <c r="D392" s="4" t="s">
        <v>177</v>
      </c>
      <c r="E392" s="5" t="n">
        <v>10500</v>
      </c>
      <c r="F392" s="5" t="n">
        <f aca="false">E392/100</f>
        <v>105</v>
      </c>
      <c r="G392" s="5" t="n">
        <v>1</v>
      </c>
      <c r="H392" s="5" t="n">
        <v>1</v>
      </c>
      <c r="I392" s="4" t="s">
        <v>13</v>
      </c>
    </row>
    <row r="393" customFormat="false" ht="12.75" hidden="false" customHeight="true" outlineLevel="0" collapsed="false">
      <c r="A393" s="4" t="s">
        <v>59</v>
      </c>
      <c r="B393" s="4" t="s">
        <v>60</v>
      </c>
      <c r="C393" s="4" t="s">
        <v>421</v>
      </c>
      <c r="D393" s="4" t="s">
        <v>177</v>
      </c>
      <c r="E393" s="5" t="n">
        <v>10500</v>
      </c>
      <c r="F393" s="5" t="n">
        <f aca="false">E393/100</f>
        <v>105</v>
      </c>
      <c r="G393" s="5" t="n">
        <v>1</v>
      </c>
      <c r="H393" s="5" t="n">
        <v>1</v>
      </c>
      <c r="I393" s="4" t="s">
        <v>13</v>
      </c>
    </row>
    <row r="394" customFormat="false" ht="12.75" hidden="false" customHeight="true" outlineLevel="0" collapsed="false">
      <c r="A394" s="4" t="s">
        <v>59</v>
      </c>
      <c r="B394" s="4" t="s">
        <v>60</v>
      </c>
      <c r="C394" s="4" t="s">
        <v>422</v>
      </c>
      <c r="D394" s="4" t="s">
        <v>177</v>
      </c>
      <c r="E394" s="5" t="n">
        <v>10500</v>
      </c>
      <c r="F394" s="5" t="n">
        <f aca="false">E394/100</f>
        <v>105</v>
      </c>
      <c r="G394" s="5" t="n">
        <v>1</v>
      </c>
      <c r="H394" s="5" t="n">
        <v>1</v>
      </c>
      <c r="I394" s="4" t="s">
        <v>13</v>
      </c>
    </row>
    <row r="395" customFormat="false" ht="12.75" hidden="false" customHeight="true" outlineLevel="0" collapsed="false">
      <c r="A395" s="4" t="s">
        <v>59</v>
      </c>
      <c r="B395" s="4" t="s">
        <v>60</v>
      </c>
      <c r="C395" s="4" t="s">
        <v>423</v>
      </c>
      <c r="D395" s="4" t="s">
        <v>177</v>
      </c>
      <c r="E395" s="5" t="n">
        <v>125686</v>
      </c>
      <c r="F395" s="5" t="n">
        <f aca="false">E395/100</f>
        <v>1256.86</v>
      </c>
      <c r="G395" s="5" t="n">
        <v>1</v>
      </c>
      <c r="H395" s="5" t="n">
        <v>1</v>
      </c>
      <c r="I395" s="4" t="s">
        <v>13</v>
      </c>
    </row>
    <row r="396" customFormat="false" ht="12.75" hidden="false" customHeight="true" outlineLevel="0" collapsed="false">
      <c r="A396" s="4" t="s">
        <v>59</v>
      </c>
      <c r="B396" s="4" t="s">
        <v>60</v>
      </c>
      <c r="C396" s="4" t="s">
        <v>424</v>
      </c>
      <c r="D396" s="4" t="s">
        <v>177</v>
      </c>
      <c r="E396" s="5" t="n">
        <v>10500</v>
      </c>
      <c r="F396" s="5" t="n">
        <f aca="false">E396/100</f>
        <v>105</v>
      </c>
      <c r="G396" s="5" t="n">
        <v>1</v>
      </c>
      <c r="H396" s="5" t="n">
        <v>1</v>
      </c>
      <c r="I396" s="4" t="s">
        <v>13</v>
      </c>
    </row>
    <row r="397" customFormat="false" ht="12.75" hidden="false" customHeight="true" outlineLevel="0" collapsed="false">
      <c r="A397" s="4" t="s">
        <v>59</v>
      </c>
      <c r="B397" s="4" t="s">
        <v>60</v>
      </c>
      <c r="C397" s="4" t="s">
        <v>425</v>
      </c>
      <c r="D397" s="4" t="s">
        <v>177</v>
      </c>
      <c r="E397" s="5" t="n">
        <v>5250</v>
      </c>
      <c r="F397" s="5" t="n">
        <f aca="false">E397/100</f>
        <v>52.5</v>
      </c>
      <c r="G397" s="5" t="n">
        <v>1</v>
      </c>
      <c r="H397" s="5" t="n">
        <v>1</v>
      </c>
      <c r="I397" s="4" t="s">
        <v>13</v>
      </c>
    </row>
    <row r="398" customFormat="false" ht="12.75" hidden="false" customHeight="true" outlineLevel="0" collapsed="false">
      <c r="A398" s="4" t="s">
        <v>59</v>
      </c>
      <c r="B398" s="4" t="s">
        <v>60</v>
      </c>
      <c r="C398" s="4" t="s">
        <v>426</v>
      </c>
      <c r="D398" s="4" t="s">
        <v>177</v>
      </c>
      <c r="E398" s="5" t="n">
        <v>10500</v>
      </c>
      <c r="F398" s="5" t="n">
        <f aca="false">E398/100</f>
        <v>105</v>
      </c>
      <c r="G398" s="5" t="n">
        <v>1</v>
      </c>
      <c r="H398" s="5" t="n">
        <v>1</v>
      </c>
      <c r="I398" s="4" t="s">
        <v>13</v>
      </c>
    </row>
    <row r="399" customFormat="false" ht="12.75" hidden="false" customHeight="true" outlineLevel="0" collapsed="false">
      <c r="A399" s="4" t="s">
        <v>59</v>
      </c>
      <c r="B399" s="4" t="s">
        <v>60</v>
      </c>
      <c r="C399" s="4" t="s">
        <v>427</v>
      </c>
      <c r="D399" s="4" t="s">
        <v>177</v>
      </c>
      <c r="E399" s="5" t="n">
        <v>204458</v>
      </c>
      <c r="F399" s="5" t="n">
        <f aca="false">E399/100</f>
        <v>2044.58</v>
      </c>
      <c r="G399" s="5" t="n">
        <v>1</v>
      </c>
      <c r="H399" s="5" t="n">
        <v>1</v>
      </c>
      <c r="I399" s="4" t="s">
        <v>13</v>
      </c>
    </row>
    <row r="400" customFormat="false" ht="12.75" hidden="false" customHeight="true" outlineLevel="0" collapsed="false">
      <c r="A400" s="4" t="s">
        <v>59</v>
      </c>
      <c r="B400" s="4" t="s">
        <v>60</v>
      </c>
      <c r="C400" s="4" t="s">
        <v>428</v>
      </c>
      <c r="D400" s="4" t="s">
        <v>177</v>
      </c>
      <c r="E400" s="5" t="n">
        <v>10500</v>
      </c>
      <c r="F400" s="5" t="n">
        <f aca="false">E400/100</f>
        <v>105</v>
      </c>
      <c r="G400" s="5" t="n">
        <v>1</v>
      </c>
      <c r="H400" s="5" t="n">
        <v>1</v>
      </c>
      <c r="I400" s="4" t="s">
        <v>13</v>
      </c>
    </row>
    <row r="401" customFormat="false" ht="12.75" hidden="false" customHeight="true" outlineLevel="0" collapsed="false">
      <c r="A401" s="4" t="s">
        <v>59</v>
      </c>
      <c r="B401" s="4" t="s">
        <v>60</v>
      </c>
      <c r="C401" s="4" t="s">
        <v>429</v>
      </c>
      <c r="D401" s="4" t="s">
        <v>177</v>
      </c>
      <c r="E401" s="5" t="n">
        <v>126386</v>
      </c>
      <c r="F401" s="5" t="n">
        <f aca="false">E401/100</f>
        <v>1263.86</v>
      </c>
      <c r="G401" s="5" t="n">
        <v>1</v>
      </c>
      <c r="H401" s="5" t="n">
        <v>1</v>
      </c>
      <c r="I401" s="4" t="s">
        <v>13</v>
      </c>
    </row>
    <row r="402" customFormat="false" ht="12.75" hidden="false" customHeight="true" outlineLevel="0" collapsed="false">
      <c r="A402" s="4" t="s">
        <v>59</v>
      </c>
      <c r="B402" s="4" t="s">
        <v>60</v>
      </c>
      <c r="C402" s="4" t="s">
        <v>430</v>
      </c>
      <c r="D402" s="4" t="s">
        <v>177</v>
      </c>
      <c r="E402" s="5" t="n">
        <v>21875</v>
      </c>
      <c r="F402" s="5" t="n">
        <f aca="false">E402/100</f>
        <v>218.75</v>
      </c>
      <c r="G402" s="5" t="n">
        <v>1</v>
      </c>
      <c r="H402" s="5" t="n">
        <v>1</v>
      </c>
      <c r="I402" s="4" t="s">
        <v>13</v>
      </c>
    </row>
    <row r="403" customFormat="false" ht="12.75" hidden="false" customHeight="true" outlineLevel="0" collapsed="false">
      <c r="A403" s="4" t="s">
        <v>59</v>
      </c>
      <c r="B403" s="4" t="s">
        <v>60</v>
      </c>
      <c r="C403" s="4" t="s">
        <v>431</v>
      </c>
      <c r="D403" s="4" t="s">
        <v>177</v>
      </c>
      <c r="E403" s="5" t="n">
        <v>17413</v>
      </c>
      <c r="F403" s="5" t="n">
        <f aca="false">E403/100</f>
        <v>174.13</v>
      </c>
      <c r="G403" s="5" t="n">
        <v>1</v>
      </c>
      <c r="H403" s="5" t="n">
        <v>1</v>
      </c>
      <c r="I403" s="4" t="s">
        <v>13</v>
      </c>
    </row>
    <row r="404" customFormat="false" ht="12.75" hidden="false" customHeight="true" outlineLevel="0" collapsed="false">
      <c r="A404" s="4" t="s">
        <v>59</v>
      </c>
      <c r="B404" s="4" t="s">
        <v>60</v>
      </c>
      <c r="C404" s="4" t="s">
        <v>432</v>
      </c>
      <c r="D404" s="4" t="s">
        <v>177</v>
      </c>
      <c r="E404" s="5" t="n">
        <v>126736</v>
      </c>
      <c r="F404" s="5" t="n">
        <f aca="false">E404/100</f>
        <v>1267.36</v>
      </c>
      <c r="G404" s="5" t="n">
        <v>1</v>
      </c>
      <c r="H404" s="5" t="n">
        <v>1</v>
      </c>
      <c r="I404" s="4" t="s">
        <v>13</v>
      </c>
    </row>
    <row r="405" customFormat="false" ht="12.75" hidden="false" customHeight="true" outlineLevel="0" collapsed="false">
      <c r="A405" s="4" t="s">
        <v>59</v>
      </c>
      <c r="B405" s="4" t="s">
        <v>60</v>
      </c>
      <c r="C405" s="4" t="s">
        <v>433</v>
      </c>
      <c r="D405" s="4" t="s">
        <v>177</v>
      </c>
      <c r="E405" s="5" t="n">
        <v>10500</v>
      </c>
      <c r="F405" s="5" t="n">
        <f aca="false">E405/100</f>
        <v>105</v>
      </c>
      <c r="G405" s="5" t="n">
        <v>1</v>
      </c>
      <c r="H405" s="5" t="n">
        <v>1</v>
      </c>
      <c r="I405" s="4" t="s">
        <v>13</v>
      </c>
    </row>
    <row r="406" customFormat="false" ht="12.75" hidden="false" customHeight="true" outlineLevel="0" collapsed="false">
      <c r="A406" s="4" t="s">
        <v>59</v>
      </c>
      <c r="B406" s="4" t="s">
        <v>60</v>
      </c>
      <c r="C406" s="4" t="s">
        <v>434</v>
      </c>
      <c r="D406" s="4" t="s">
        <v>177</v>
      </c>
      <c r="E406" s="5" t="n">
        <v>10500</v>
      </c>
      <c r="F406" s="5" t="n">
        <f aca="false">E406/100</f>
        <v>105</v>
      </c>
      <c r="G406" s="5" t="n">
        <v>1</v>
      </c>
      <c r="H406" s="5" t="n">
        <v>1</v>
      </c>
      <c r="I406" s="4" t="s">
        <v>13</v>
      </c>
    </row>
    <row r="407" customFormat="false" ht="12.75" hidden="false" customHeight="true" outlineLevel="0" collapsed="false">
      <c r="A407" s="4" t="s">
        <v>59</v>
      </c>
      <c r="B407" s="4" t="s">
        <v>60</v>
      </c>
      <c r="C407" s="4" t="s">
        <v>435</v>
      </c>
      <c r="D407" s="4" t="s">
        <v>177</v>
      </c>
      <c r="E407" s="5" t="n">
        <v>10500</v>
      </c>
      <c r="F407" s="5" t="n">
        <f aca="false">E407/100</f>
        <v>105</v>
      </c>
      <c r="G407" s="5" t="n">
        <v>1</v>
      </c>
      <c r="H407" s="5" t="n">
        <v>1</v>
      </c>
      <c r="I407" s="4" t="s">
        <v>13</v>
      </c>
    </row>
    <row r="408" customFormat="false" ht="12.75" hidden="false" customHeight="true" outlineLevel="0" collapsed="false">
      <c r="A408" s="4" t="s">
        <v>59</v>
      </c>
      <c r="B408" s="4" t="s">
        <v>60</v>
      </c>
      <c r="C408" s="4" t="s">
        <v>436</v>
      </c>
      <c r="D408" s="4" t="s">
        <v>177</v>
      </c>
      <c r="E408" s="5" t="n">
        <v>10500</v>
      </c>
      <c r="F408" s="5" t="n">
        <f aca="false">E408/100</f>
        <v>105</v>
      </c>
      <c r="G408" s="5" t="n">
        <v>1</v>
      </c>
      <c r="H408" s="5" t="n">
        <v>1</v>
      </c>
      <c r="I408" s="4" t="s">
        <v>13</v>
      </c>
    </row>
    <row r="409" customFormat="false" ht="12.75" hidden="false" customHeight="true" outlineLevel="0" collapsed="false">
      <c r="A409" s="4" t="s">
        <v>59</v>
      </c>
      <c r="B409" s="4" t="s">
        <v>60</v>
      </c>
      <c r="C409" s="4" t="s">
        <v>437</v>
      </c>
      <c r="D409" s="4" t="s">
        <v>177</v>
      </c>
      <c r="E409" s="5" t="n">
        <v>8750</v>
      </c>
      <c r="F409" s="5" t="n">
        <f aca="false">E409/100</f>
        <v>87.5</v>
      </c>
      <c r="G409" s="5" t="n">
        <v>1</v>
      </c>
      <c r="H409" s="5" t="n">
        <v>1</v>
      </c>
      <c r="I409" s="4" t="s">
        <v>13</v>
      </c>
    </row>
    <row r="410" customFormat="false" ht="12.75" hidden="false" customHeight="true" outlineLevel="0" collapsed="false">
      <c r="A410" s="4" t="s">
        <v>438</v>
      </c>
      <c r="B410" s="4" t="s">
        <v>439</v>
      </c>
      <c r="C410" s="4" t="s">
        <v>440</v>
      </c>
      <c r="D410" s="4" t="s">
        <v>177</v>
      </c>
      <c r="E410" s="5" t="n">
        <v>50000</v>
      </c>
      <c r="F410" s="5" t="n">
        <f aca="false">E410/100</f>
        <v>500</v>
      </c>
      <c r="G410" s="5" t="n">
        <v>1</v>
      </c>
      <c r="H410" s="5" t="n">
        <v>1</v>
      </c>
      <c r="I410" s="4" t="s">
        <v>13</v>
      </c>
    </row>
    <row r="411" customFormat="false" ht="12.75" hidden="false" customHeight="true" outlineLevel="0" collapsed="false">
      <c r="A411" s="4" t="s">
        <v>59</v>
      </c>
      <c r="B411" s="4" t="s">
        <v>60</v>
      </c>
      <c r="C411" s="4" t="s">
        <v>441</v>
      </c>
      <c r="D411" s="4" t="s">
        <v>177</v>
      </c>
      <c r="E411" s="5" t="n">
        <v>429</v>
      </c>
      <c r="F411" s="5" t="n">
        <f aca="false">E411/100</f>
        <v>4.29</v>
      </c>
      <c r="G411" s="5" t="n">
        <v>1</v>
      </c>
      <c r="H411" s="5" t="n">
        <v>1</v>
      </c>
      <c r="I411" s="4" t="s">
        <v>13</v>
      </c>
    </row>
    <row r="412" customFormat="false" ht="12.75" hidden="false" customHeight="true" outlineLevel="0" collapsed="false">
      <c r="A412" s="4" t="s">
        <v>59</v>
      </c>
      <c r="B412" s="4" t="s">
        <v>60</v>
      </c>
      <c r="C412" s="4" t="s">
        <v>442</v>
      </c>
      <c r="D412" s="4" t="s">
        <v>177</v>
      </c>
      <c r="E412" s="5" t="n">
        <v>4143</v>
      </c>
      <c r="F412" s="5" t="n">
        <f aca="false">E412/100</f>
        <v>41.43</v>
      </c>
      <c r="G412" s="5" t="n">
        <v>1</v>
      </c>
      <c r="H412" s="5" t="n">
        <v>1</v>
      </c>
      <c r="I412" s="4" t="s">
        <v>13</v>
      </c>
    </row>
    <row r="413" customFormat="false" ht="12.75" hidden="false" customHeight="true" outlineLevel="0" collapsed="false">
      <c r="A413" s="4" t="s">
        <v>59</v>
      </c>
      <c r="B413" s="4" t="s">
        <v>60</v>
      </c>
      <c r="C413" s="4" t="s">
        <v>443</v>
      </c>
      <c r="D413" s="4" t="s">
        <v>177</v>
      </c>
      <c r="E413" s="5" t="n">
        <v>22620</v>
      </c>
      <c r="F413" s="5" t="n">
        <f aca="false">E413/100</f>
        <v>226.2</v>
      </c>
      <c r="G413" s="5" t="n">
        <v>1</v>
      </c>
      <c r="H413" s="5" t="n">
        <v>1</v>
      </c>
      <c r="I413" s="4" t="s">
        <v>13</v>
      </c>
    </row>
    <row r="414" customFormat="false" ht="12.75" hidden="false" customHeight="true" outlineLevel="0" collapsed="false">
      <c r="A414" s="4" t="s">
        <v>59</v>
      </c>
      <c r="B414" s="4" t="s">
        <v>60</v>
      </c>
      <c r="C414" s="4" t="s">
        <v>444</v>
      </c>
      <c r="D414" s="4" t="s">
        <v>177</v>
      </c>
      <c r="E414" s="5" t="n">
        <v>43</v>
      </c>
      <c r="F414" s="5" t="n">
        <f aca="false">E414/100</f>
        <v>0.43</v>
      </c>
      <c r="G414" s="5" t="n">
        <v>1</v>
      </c>
      <c r="H414" s="5" t="n">
        <v>1</v>
      </c>
      <c r="I414" s="4" t="s">
        <v>13</v>
      </c>
    </row>
    <row r="415" customFormat="false" ht="12.75" hidden="false" customHeight="true" outlineLevel="0" collapsed="false">
      <c r="A415" s="4" t="s">
        <v>59</v>
      </c>
      <c r="B415" s="4" t="s">
        <v>60</v>
      </c>
      <c r="C415" s="4" t="s">
        <v>445</v>
      </c>
      <c r="D415" s="4" t="s">
        <v>177</v>
      </c>
      <c r="E415" s="5" t="n">
        <v>1049</v>
      </c>
      <c r="F415" s="5" t="n">
        <f aca="false">E415/100</f>
        <v>10.49</v>
      </c>
      <c r="G415" s="5" t="n">
        <v>1</v>
      </c>
      <c r="H415" s="5" t="n">
        <v>1</v>
      </c>
      <c r="I415" s="4" t="s">
        <v>13</v>
      </c>
    </row>
    <row r="416" customFormat="false" ht="12.75" hidden="false" customHeight="true" outlineLevel="0" collapsed="false">
      <c r="A416" s="4" t="s">
        <v>59</v>
      </c>
      <c r="B416" s="4" t="s">
        <v>60</v>
      </c>
      <c r="C416" s="4" t="s">
        <v>446</v>
      </c>
      <c r="D416" s="4" t="s">
        <v>177</v>
      </c>
      <c r="E416" s="5" t="n">
        <v>276</v>
      </c>
      <c r="F416" s="5" t="n">
        <f aca="false">E416/100</f>
        <v>2.76</v>
      </c>
      <c r="G416" s="5" t="n">
        <v>1</v>
      </c>
      <c r="H416" s="5" t="n">
        <v>1</v>
      </c>
      <c r="I416" s="4" t="s">
        <v>13</v>
      </c>
    </row>
    <row r="417" customFormat="false" ht="12.75" hidden="false" customHeight="true" outlineLevel="0" collapsed="false">
      <c r="A417" s="4" t="s">
        <v>59</v>
      </c>
      <c r="B417" s="4" t="s">
        <v>60</v>
      </c>
      <c r="C417" s="4" t="s">
        <v>447</v>
      </c>
      <c r="D417" s="4" t="s">
        <v>177</v>
      </c>
      <c r="E417" s="5" t="n">
        <v>203</v>
      </c>
      <c r="F417" s="5" t="n">
        <f aca="false">E417/100</f>
        <v>2.03</v>
      </c>
      <c r="G417" s="5" t="n">
        <v>1</v>
      </c>
      <c r="H417" s="5" t="n">
        <v>1</v>
      </c>
      <c r="I417" s="4" t="s">
        <v>13</v>
      </c>
    </row>
    <row r="418" customFormat="false" ht="12.75" hidden="false" customHeight="true" outlineLevel="0" collapsed="false">
      <c r="A418" s="4" t="s">
        <v>59</v>
      </c>
      <c r="B418" s="4" t="s">
        <v>60</v>
      </c>
      <c r="C418" s="4" t="s">
        <v>448</v>
      </c>
      <c r="D418" s="4" t="s">
        <v>177</v>
      </c>
      <c r="E418" s="5" t="n">
        <v>1181</v>
      </c>
      <c r="F418" s="5" t="n">
        <f aca="false">E418/100</f>
        <v>11.81</v>
      </c>
      <c r="G418" s="5" t="n">
        <v>1</v>
      </c>
      <c r="H418" s="5" t="n">
        <v>1</v>
      </c>
      <c r="I418" s="4" t="s">
        <v>13</v>
      </c>
    </row>
    <row r="419" customFormat="false" ht="12.75" hidden="false" customHeight="true" outlineLevel="0" collapsed="false">
      <c r="A419" s="4" t="s">
        <v>59</v>
      </c>
      <c r="B419" s="4" t="s">
        <v>60</v>
      </c>
      <c r="C419" s="4" t="s">
        <v>449</v>
      </c>
      <c r="D419" s="4" t="s">
        <v>177</v>
      </c>
      <c r="E419" s="5" t="n">
        <v>48272</v>
      </c>
      <c r="F419" s="5" t="n">
        <f aca="false">E419/100</f>
        <v>482.72</v>
      </c>
      <c r="G419" s="5" t="n">
        <v>1</v>
      </c>
      <c r="H419" s="5" t="n">
        <v>1</v>
      </c>
      <c r="I419" s="4" t="s">
        <v>13</v>
      </c>
    </row>
    <row r="420" customFormat="false" ht="12.75" hidden="false" customHeight="true" outlineLevel="0" collapsed="false">
      <c r="A420" s="4" t="s">
        <v>59</v>
      </c>
      <c r="B420" s="4" t="s">
        <v>60</v>
      </c>
      <c r="C420" s="4" t="s">
        <v>450</v>
      </c>
      <c r="D420" s="4" t="s">
        <v>177</v>
      </c>
      <c r="E420" s="5" t="n">
        <v>91</v>
      </c>
      <c r="F420" s="5" t="n">
        <f aca="false">E420/100</f>
        <v>0.91</v>
      </c>
      <c r="G420" s="5" t="n">
        <v>1</v>
      </c>
      <c r="H420" s="5" t="n">
        <v>1</v>
      </c>
      <c r="I420" s="4" t="s">
        <v>13</v>
      </c>
    </row>
    <row r="421" customFormat="false" ht="12.75" hidden="false" customHeight="true" outlineLevel="0" collapsed="false">
      <c r="A421" s="4" t="s">
        <v>59</v>
      </c>
      <c r="B421" s="4" t="s">
        <v>60</v>
      </c>
      <c r="C421" s="4" t="s">
        <v>451</v>
      </c>
      <c r="D421" s="4" t="s">
        <v>177</v>
      </c>
      <c r="E421" s="5" t="n">
        <v>1080</v>
      </c>
      <c r="F421" s="5" t="n">
        <f aca="false">E421/100</f>
        <v>10.8</v>
      </c>
      <c r="G421" s="5" t="n">
        <v>1</v>
      </c>
      <c r="H421" s="5" t="n">
        <v>1</v>
      </c>
      <c r="I421" s="4" t="s">
        <v>13</v>
      </c>
    </row>
    <row r="422" customFormat="false" ht="12.75" hidden="false" customHeight="true" outlineLevel="0" collapsed="false">
      <c r="A422" s="4" t="s">
        <v>59</v>
      </c>
      <c r="B422" s="4" t="s">
        <v>60</v>
      </c>
      <c r="C422" s="4" t="s">
        <v>452</v>
      </c>
      <c r="D422" s="4" t="s">
        <v>177</v>
      </c>
      <c r="E422" s="5" t="n">
        <v>1225</v>
      </c>
      <c r="F422" s="5" t="n">
        <f aca="false">E422/100</f>
        <v>12.25</v>
      </c>
      <c r="G422" s="5" t="n">
        <v>1</v>
      </c>
      <c r="H422" s="5" t="n">
        <v>1</v>
      </c>
      <c r="I422" s="4" t="s">
        <v>13</v>
      </c>
    </row>
    <row r="423" customFormat="false" ht="12.75" hidden="false" customHeight="true" outlineLevel="0" collapsed="false">
      <c r="A423" s="4" t="s">
        <v>59</v>
      </c>
      <c r="B423" s="4" t="s">
        <v>60</v>
      </c>
      <c r="C423" s="4" t="s">
        <v>453</v>
      </c>
      <c r="D423" s="4" t="s">
        <v>177</v>
      </c>
      <c r="E423" s="5" t="n">
        <v>1072</v>
      </c>
      <c r="F423" s="5" t="n">
        <f aca="false">E423/100</f>
        <v>10.72</v>
      </c>
      <c r="G423" s="5" t="n">
        <v>1</v>
      </c>
      <c r="H423" s="5" t="n">
        <v>1</v>
      </c>
      <c r="I423" s="4" t="s">
        <v>13</v>
      </c>
    </row>
    <row r="424" customFormat="false" ht="12.75" hidden="false" customHeight="true" outlineLevel="0" collapsed="false">
      <c r="A424" s="4" t="s">
        <v>59</v>
      </c>
      <c r="B424" s="4" t="s">
        <v>60</v>
      </c>
      <c r="C424" s="4" t="s">
        <v>454</v>
      </c>
      <c r="D424" s="4" t="s">
        <v>177</v>
      </c>
      <c r="E424" s="5" t="n">
        <v>20</v>
      </c>
      <c r="F424" s="5" t="n">
        <f aca="false">E424/100</f>
        <v>0.2</v>
      </c>
      <c r="G424" s="5" t="n">
        <v>1</v>
      </c>
      <c r="H424" s="5" t="n">
        <v>1</v>
      </c>
      <c r="I424" s="4" t="s">
        <v>13</v>
      </c>
    </row>
    <row r="425" customFormat="false" ht="12.75" hidden="false" customHeight="true" outlineLevel="0" collapsed="false">
      <c r="A425" s="4" t="s">
        <v>59</v>
      </c>
      <c r="B425" s="4" t="s">
        <v>60</v>
      </c>
      <c r="C425" s="4" t="s">
        <v>455</v>
      </c>
      <c r="D425" s="4" t="s">
        <v>177</v>
      </c>
      <c r="E425" s="5" t="n">
        <v>146</v>
      </c>
      <c r="F425" s="5" t="n">
        <f aca="false">E425/100</f>
        <v>1.46</v>
      </c>
      <c r="G425" s="5" t="n">
        <v>1</v>
      </c>
      <c r="H425" s="5" t="n">
        <v>1</v>
      </c>
      <c r="I425" s="4" t="s">
        <v>13</v>
      </c>
    </row>
    <row r="426" customFormat="false" ht="12.75" hidden="false" customHeight="true" outlineLevel="0" collapsed="false">
      <c r="A426" s="4" t="s">
        <v>59</v>
      </c>
      <c r="B426" s="4" t="s">
        <v>60</v>
      </c>
      <c r="C426" s="4" t="s">
        <v>456</v>
      </c>
      <c r="D426" s="4" t="s">
        <v>177</v>
      </c>
      <c r="E426" s="5" t="n">
        <v>1709</v>
      </c>
      <c r="F426" s="5" t="n">
        <f aca="false">E426/100</f>
        <v>17.09</v>
      </c>
      <c r="G426" s="5" t="n">
        <v>1</v>
      </c>
      <c r="H426" s="5" t="n">
        <v>1</v>
      </c>
      <c r="I426" s="4" t="s">
        <v>13</v>
      </c>
    </row>
    <row r="427" customFormat="false" ht="12.75" hidden="false" customHeight="true" outlineLevel="0" collapsed="false">
      <c r="A427" s="4" t="s">
        <v>59</v>
      </c>
      <c r="B427" s="4" t="s">
        <v>60</v>
      </c>
      <c r="C427" s="4" t="s">
        <v>457</v>
      </c>
      <c r="D427" s="4" t="s">
        <v>177</v>
      </c>
      <c r="E427" s="5" t="n">
        <v>2928</v>
      </c>
      <c r="F427" s="5" t="n">
        <f aca="false">E427/100</f>
        <v>29.28</v>
      </c>
      <c r="G427" s="5" t="n">
        <v>1</v>
      </c>
      <c r="H427" s="5" t="n">
        <v>1</v>
      </c>
      <c r="I427" s="4" t="s">
        <v>13</v>
      </c>
    </row>
    <row r="428" customFormat="false" ht="12.75" hidden="false" customHeight="true" outlineLevel="0" collapsed="false">
      <c r="A428" s="4" t="s">
        <v>59</v>
      </c>
      <c r="B428" s="4" t="s">
        <v>60</v>
      </c>
      <c r="C428" s="4" t="s">
        <v>458</v>
      </c>
      <c r="D428" s="4" t="s">
        <v>177</v>
      </c>
      <c r="E428" s="5" t="n">
        <v>138</v>
      </c>
      <c r="F428" s="5" t="n">
        <f aca="false">E428/100</f>
        <v>1.38</v>
      </c>
      <c r="G428" s="5" t="n">
        <v>1</v>
      </c>
      <c r="H428" s="5" t="n">
        <v>1</v>
      </c>
      <c r="I428" s="4" t="s">
        <v>13</v>
      </c>
    </row>
    <row r="429" customFormat="false" ht="12.75" hidden="false" customHeight="true" outlineLevel="0" collapsed="false">
      <c r="A429" s="4" t="s">
        <v>59</v>
      </c>
      <c r="B429" s="4" t="s">
        <v>60</v>
      </c>
      <c r="C429" s="4" t="s">
        <v>459</v>
      </c>
      <c r="D429" s="4" t="s">
        <v>177</v>
      </c>
      <c r="E429" s="5" t="n">
        <v>4313</v>
      </c>
      <c r="F429" s="5" t="n">
        <f aca="false">E429/100</f>
        <v>43.13</v>
      </c>
      <c r="G429" s="5" t="n">
        <v>1</v>
      </c>
      <c r="H429" s="5" t="n">
        <v>1</v>
      </c>
      <c r="I429" s="4" t="s">
        <v>13</v>
      </c>
    </row>
    <row r="430" customFormat="false" ht="12.75" hidden="false" customHeight="true" outlineLevel="0" collapsed="false">
      <c r="A430" s="4" t="s">
        <v>460</v>
      </c>
      <c r="B430" s="4" t="s">
        <v>461</v>
      </c>
      <c r="C430" s="4" t="s">
        <v>462</v>
      </c>
      <c r="D430" s="4" t="s">
        <v>12</v>
      </c>
      <c r="E430" s="5" t="n">
        <v>480000</v>
      </c>
      <c r="F430" s="5" t="n">
        <f aca="false">E430/100</f>
        <v>4800</v>
      </c>
      <c r="G430" s="5" t="n">
        <v>1</v>
      </c>
      <c r="H430" s="5" t="n">
        <v>1</v>
      </c>
      <c r="I430" s="4" t="s">
        <v>13</v>
      </c>
    </row>
    <row r="431" customFormat="false" ht="12.75" hidden="false" customHeight="true" outlineLevel="0" collapsed="false">
      <c r="A431" s="4" t="s">
        <v>59</v>
      </c>
      <c r="B431" s="4" t="s">
        <v>60</v>
      </c>
      <c r="C431" s="4" t="s">
        <v>463</v>
      </c>
      <c r="D431" s="4" t="s">
        <v>177</v>
      </c>
      <c r="E431" s="5" t="n">
        <v>210</v>
      </c>
      <c r="F431" s="5" t="n">
        <f aca="false">E431/100</f>
        <v>2.1</v>
      </c>
      <c r="G431" s="5" t="n">
        <v>1</v>
      </c>
      <c r="H431" s="5" t="n">
        <v>1</v>
      </c>
      <c r="I431" s="4" t="s">
        <v>13</v>
      </c>
    </row>
    <row r="432" customFormat="false" ht="12.75" hidden="false" customHeight="true" outlineLevel="0" collapsed="false">
      <c r="A432" s="4" t="s">
        <v>59</v>
      </c>
      <c r="B432" s="4" t="s">
        <v>60</v>
      </c>
      <c r="C432" s="4" t="s">
        <v>464</v>
      </c>
      <c r="D432" s="4" t="s">
        <v>177</v>
      </c>
      <c r="E432" s="5" t="n">
        <v>1512</v>
      </c>
      <c r="F432" s="5" t="n">
        <f aca="false">E432/100</f>
        <v>15.12</v>
      </c>
      <c r="G432" s="5" t="n">
        <v>1</v>
      </c>
      <c r="H432" s="5" t="n">
        <v>1</v>
      </c>
      <c r="I432" s="4" t="s">
        <v>13</v>
      </c>
    </row>
    <row r="433" customFormat="false" ht="12.75" hidden="false" customHeight="true" outlineLevel="0" collapsed="false">
      <c r="A433" s="4" t="s">
        <v>59</v>
      </c>
      <c r="B433" s="4" t="s">
        <v>60</v>
      </c>
      <c r="C433" s="4" t="s">
        <v>465</v>
      </c>
      <c r="D433" s="4" t="s">
        <v>177</v>
      </c>
      <c r="E433" s="5" t="n">
        <v>620</v>
      </c>
      <c r="F433" s="5" t="n">
        <f aca="false">E433/100</f>
        <v>6.2</v>
      </c>
      <c r="G433" s="5" t="n">
        <v>1</v>
      </c>
      <c r="H433" s="5" t="n">
        <v>1</v>
      </c>
      <c r="I433" s="4" t="s">
        <v>13</v>
      </c>
    </row>
    <row r="434" customFormat="false" ht="12.75" hidden="false" customHeight="true" outlineLevel="0" collapsed="false">
      <c r="A434" s="4" t="s">
        <v>59</v>
      </c>
      <c r="B434" s="4" t="s">
        <v>60</v>
      </c>
      <c r="C434" s="4" t="s">
        <v>466</v>
      </c>
      <c r="D434" s="4" t="s">
        <v>177</v>
      </c>
      <c r="E434" s="5" t="n">
        <v>1063</v>
      </c>
      <c r="F434" s="5" t="n">
        <f aca="false">E434/100</f>
        <v>10.63</v>
      </c>
      <c r="G434" s="5" t="n">
        <v>1</v>
      </c>
      <c r="H434" s="5" t="n">
        <v>1</v>
      </c>
      <c r="I434" s="4" t="s">
        <v>13</v>
      </c>
    </row>
    <row r="435" customFormat="false" ht="12.75" hidden="false" customHeight="true" outlineLevel="0" collapsed="false">
      <c r="A435" s="4" t="s">
        <v>59</v>
      </c>
      <c r="B435" s="4" t="s">
        <v>60</v>
      </c>
      <c r="C435" s="4" t="s">
        <v>467</v>
      </c>
      <c r="D435" s="4" t="s">
        <v>177</v>
      </c>
      <c r="E435" s="5" t="n">
        <v>315</v>
      </c>
      <c r="F435" s="5" t="n">
        <f aca="false">E435/100</f>
        <v>3.15</v>
      </c>
      <c r="G435" s="5" t="n">
        <v>1</v>
      </c>
      <c r="H435" s="5" t="n">
        <v>1</v>
      </c>
      <c r="I435" s="4" t="s">
        <v>13</v>
      </c>
    </row>
    <row r="436" customFormat="false" ht="12.75" hidden="false" customHeight="true" outlineLevel="0" collapsed="false">
      <c r="A436" s="4" t="s">
        <v>59</v>
      </c>
      <c r="B436" s="4" t="s">
        <v>60</v>
      </c>
      <c r="C436" s="4" t="s">
        <v>468</v>
      </c>
      <c r="D436" s="4" t="s">
        <v>177</v>
      </c>
      <c r="E436" s="5" t="n">
        <v>265</v>
      </c>
      <c r="F436" s="5" t="n">
        <f aca="false">E436/100</f>
        <v>2.65</v>
      </c>
      <c r="G436" s="5" t="n">
        <v>1</v>
      </c>
      <c r="H436" s="5" t="n">
        <v>1</v>
      </c>
      <c r="I436" s="4" t="s">
        <v>13</v>
      </c>
    </row>
    <row r="437" customFormat="false" ht="12.75" hidden="false" customHeight="true" outlineLevel="0" collapsed="false">
      <c r="A437" s="4" t="s">
        <v>59</v>
      </c>
      <c r="B437" s="4" t="s">
        <v>60</v>
      </c>
      <c r="C437" s="4" t="s">
        <v>469</v>
      </c>
      <c r="D437" s="4" t="s">
        <v>177</v>
      </c>
      <c r="E437" s="5" t="n">
        <v>271</v>
      </c>
      <c r="F437" s="5" t="n">
        <f aca="false">E437/100</f>
        <v>2.71</v>
      </c>
      <c r="G437" s="5" t="n">
        <v>1</v>
      </c>
      <c r="H437" s="5" t="n">
        <v>1</v>
      </c>
      <c r="I437" s="4" t="s">
        <v>13</v>
      </c>
    </row>
    <row r="438" customFormat="false" ht="12.75" hidden="false" customHeight="true" outlineLevel="0" collapsed="false">
      <c r="A438" s="4" t="s">
        <v>59</v>
      </c>
      <c r="B438" s="4" t="s">
        <v>60</v>
      </c>
      <c r="C438" s="4" t="s">
        <v>470</v>
      </c>
      <c r="D438" s="4" t="s">
        <v>177</v>
      </c>
      <c r="E438" s="5" t="n">
        <v>19939</v>
      </c>
      <c r="F438" s="5" t="n">
        <f aca="false">E438/100</f>
        <v>199.39</v>
      </c>
      <c r="G438" s="5" t="n">
        <v>1</v>
      </c>
      <c r="H438" s="5" t="n">
        <v>1</v>
      </c>
      <c r="I438" s="4" t="s">
        <v>13</v>
      </c>
    </row>
    <row r="439" customFormat="false" ht="12.75" hidden="false" customHeight="true" outlineLevel="0" collapsed="false">
      <c r="A439" s="4" t="s">
        <v>59</v>
      </c>
      <c r="B439" s="4" t="s">
        <v>60</v>
      </c>
      <c r="C439" s="4" t="s">
        <v>471</v>
      </c>
      <c r="D439" s="4" t="s">
        <v>177</v>
      </c>
      <c r="E439" s="5" t="n">
        <v>46</v>
      </c>
      <c r="F439" s="5" t="n">
        <f aca="false">E439/100</f>
        <v>0.46</v>
      </c>
      <c r="G439" s="5" t="n">
        <v>1</v>
      </c>
      <c r="H439" s="5" t="n">
        <v>1</v>
      </c>
      <c r="I439" s="4" t="s">
        <v>13</v>
      </c>
    </row>
    <row r="440" customFormat="false" ht="12.75" hidden="false" customHeight="true" outlineLevel="0" collapsed="false">
      <c r="A440" s="4" t="s">
        <v>59</v>
      </c>
      <c r="B440" s="4" t="s">
        <v>60</v>
      </c>
      <c r="C440" s="4" t="s">
        <v>472</v>
      </c>
      <c r="D440" s="4" t="s">
        <v>177</v>
      </c>
      <c r="E440" s="5" t="n">
        <v>66</v>
      </c>
      <c r="F440" s="5" t="n">
        <f aca="false">E440/100</f>
        <v>0.66</v>
      </c>
      <c r="G440" s="5" t="n">
        <v>1</v>
      </c>
      <c r="H440" s="5" t="n">
        <v>1</v>
      </c>
      <c r="I440" s="4" t="s">
        <v>13</v>
      </c>
    </row>
    <row r="441" customFormat="false" ht="12.75" hidden="false" customHeight="true" outlineLevel="0" collapsed="false">
      <c r="A441" s="4" t="s">
        <v>59</v>
      </c>
      <c r="B441" s="4" t="s">
        <v>60</v>
      </c>
      <c r="C441" s="4" t="s">
        <v>473</v>
      </c>
      <c r="D441" s="4" t="s">
        <v>177</v>
      </c>
      <c r="E441" s="5" t="n">
        <v>153</v>
      </c>
      <c r="F441" s="5" t="n">
        <f aca="false">E441/100</f>
        <v>1.53</v>
      </c>
      <c r="G441" s="5" t="n">
        <v>1</v>
      </c>
      <c r="H441" s="5" t="n">
        <v>1</v>
      </c>
      <c r="I441" s="4" t="s">
        <v>13</v>
      </c>
    </row>
    <row r="442" customFormat="false" ht="12.75" hidden="false" customHeight="true" outlineLevel="0" collapsed="false">
      <c r="A442" s="4" t="s">
        <v>59</v>
      </c>
      <c r="B442" s="4" t="s">
        <v>60</v>
      </c>
      <c r="C442" s="4" t="s">
        <v>474</v>
      </c>
      <c r="D442" s="4" t="s">
        <v>177</v>
      </c>
      <c r="E442" s="5" t="n">
        <v>132</v>
      </c>
      <c r="F442" s="5" t="n">
        <f aca="false">E442/100</f>
        <v>1.32</v>
      </c>
      <c r="G442" s="5" t="n">
        <v>1</v>
      </c>
      <c r="H442" s="5" t="n">
        <v>1</v>
      </c>
      <c r="I442" s="4" t="s">
        <v>13</v>
      </c>
    </row>
    <row r="443" customFormat="false" ht="12.75" hidden="false" customHeight="true" outlineLevel="0" collapsed="false">
      <c r="A443" s="4" t="s">
        <v>59</v>
      </c>
      <c r="B443" s="4" t="s">
        <v>60</v>
      </c>
      <c r="C443" s="4" t="s">
        <v>475</v>
      </c>
      <c r="D443" s="4" t="s">
        <v>177</v>
      </c>
      <c r="E443" s="5" t="n">
        <v>1233</v>
      </c>
      <c r="F443" s="5" t="n">
        <f aca="false">E443/100</f>
        <v>12.33</v>
      </c>
      <c r="G443" s="5" t="n">
        <v>1</v>
      </c>
      <c r="H443" s="5" t="n">
        <v>1</v>
      </c>
      <c r="I443" s="4" t="s">
        <v>13</v>
      </c>
    </row>
    <row r="444" customFormat="false" ht="12.75" hidden="false" customHeight="true" outlineLevel="0" collapsed="false">
      <c r="A444" s="4" t="s">
        <v>59</v>
      </c>
      <c r="B444" s="4" t="s">
        <v>60</v>
      </c>
      <c r="C444" s="4" t="s">
        <v>476</v>
      </c>
      <c r="D444" s="4" t="s">
        <v>177</v>
      </c>
      <c r="E444" s="5" t="n">
        <v>466</v>
      </c>
      <c r="F444" s="5" t="n">
        <f aca="false">E444/100</f>
        <v>4.66</v>
      </c>
      <c r="G444" s="5" t="n">
        <v>1</v>
      </c>
      <c r="H444" s="5" t="n">
        <v>1</v>
      </c>
      <c r="I444" s="4" t="s">
        <v>13</v>
      </c>
    </row>
    <row r="445" customFormat="false" ht="12.75" hidden="false" customHeight="true" outlineLevel="0" collapsed="false">
      <c r="A445" s="4" t="s">
        <v>59</v>
      </c>
      <c r="B445" s="4" t="s">
        <v>60</v>
      </c>
      <c r="C445" s="4" t="s">
        <v>477</v>
      </c>
      <c r="D445" s="4" t="s">
        <v>177</v>
      </c>
      <c r="E445" s="5" t="n">
        <v>27</v>
      </c>
      <c r="F445" s="5" t="n">
        <f aca="false">E445/100</f>
        <v>0.27</v>
      </c>
      <c r="G445" s="5" t="n">
        <v>1</v>
      </c>
      <c r="H445" s="5" t="n">
        <v>1</v>
      </c>
      <c r="I445" s="4" t="s">
        <v>13</v>
      </c>
    </row>
    <row r="446" customFormat="false" ht="12.75" hidden="false" customHeight="true" outlineLevel="0" collapsed="false">
      <c r="A446" s="4" t="s">
        <v>59</v>
      </c>
      <c r="B446" s="4" t="s">
        <v>60</v>
      </c>
      <c r="C446" s="4" t="s">
        <v>478</v>
      </c>
      <c r="D446" s="4" t="s">
        <v>177</v>
      </c>
      <c r="E446" s="5" t="n">
        <v>1876</v>
      </c>
      <c r="F446" s="5" t="n">
        <f aca="false">E446/100</f>
        <v>18.76</v>
      </c>
      <c r="G446" s="5" t="n">
        <v>1</v>
      </c>
      <c r="H446" s="5" t="n">
        <v>1</v>
      </c>
      <c r="I446" s="4" t="s">
        <v>13</v>
      </c>
    </row>
    <row r="447" customFormat="false" ht="12.75" hidden="false" customHeight="true" outlineLevel="0" collapsed="false">
      <c r="A447" s="4" t="s">
        <v>59</v>
      </c>
      <c r="B447" s="4" t="s">
        <v>60</v>
      </c>
      <c r="C447" s="4" t="s">
        <v>479</v>
      </c>
      <c r="D447" s="4" t="s">
        <v>177</v>
      </c>
      <c r="E447" s="5" t="n">
        <v>5256</v>
      </c>
      <c r="F447" s="5" t="n">
        <f aca="false">E447/100</f>
        <v>52.56</v>
      </c>
      <c r="G447" s="5" t="n">
        <v>1</v>
      </c>
      <c r="H447" s="5" t="n">
        <v>1</v>
      </c>
      <c r="I447" s="4" t="s">
        <v>13</v>
      </c>
    </row>
    <row r="448" customFormat="false" ht="12.75" hidden="false" customHeight="true" outlineLevel="0" collapsed="false">
      <c r="A448" s="4" t="s">
        <v>59</v>
      </c>
      <c r="B448" s="4" t="s">
        <v>60</v>
      </c>
      <c r="C448" s="4" t="s">
        <v>480</v>
      </c>
      <c r="D448" s="4" t="s">
        <v>177</v>
      </c>
      <c r="E448" s="5" t="n">
        <v>66</v>
      </c>
      <c r="F448" s="5" t="n">
        <f aca="false">E448/100</f>
        <v>0.66</v>
      </c>
      <c r="G448" s="5" t="n">
        <v>1</v>
      </c>
      <c r="H448" s="5" t="n">
        <v>1</v>
      </c>
      <c r="I448" s="4" t="s">
        <v>13</v>
      </c>
    </row>
    <row r="449" customFormat="false" ht="12.75" hidden="false" customHeight="true" outlineLevel="0" collapsed="false">
      <c r="A449" s="4" t="s">
        <v>59</v>
      </c>
      <c r="B449" s="4" t="s">
        <v>60</v>
      </c>
      <c r="C449" s="4" t="s">
        <v>481</v>
      </c>
      <c r="D449" s="4" t="s">
        <v>177</v>
      </c>
      <c r="E449" s="5" t="n">
        <v>201</v>
      </c>
      <c r="F449" s="5" t="n">
        <f aca="false">E449/100</f>
        <v>2.01</v>
      </c>
      <c r="G449" s="5" t="n">
        <v>1</v>
      </c>
      <c r="H449" s="5" t="n">
        <v>1</v>
      </c>
      <c r="I449" s="4" t="s">
        <v>13</v>
      </c>
    </row>
    <row r="450" customFormat="false" ht="12.75" hidden="false" customHeight="true" outlineLevel="0" collapsed="false">
      <c r="A450" s="4" t="s">
        <v>59</v>
      </c>
      <c r="B450" s="4" t="s">
        <v>60</v>
      </c>
      <c r="C450" s="4" t="s">
        <v>482</v>
      </c>
      <c r="D450" s="4" t="s">
        <v>177</v>
      </c>
      <c r="E450" s="5" t="n">
        <v>524</v>
      </c>
      <c r="F450" s="5" t="n">
        <f aca="false">E450/100</f>
        <v>5.24</v>
      </c>
      <c r="G450" s="5" t="n">
        <v>1</v>
      </c>
      <c r="H450" s="5" t="n">
        <v>1</v>
      </c>
      <c r="I450" s="4" t="s">
        <v>13</v>
      </c>
    </row>
    <row r="451" customFormat="false" ht="12.75" hidden="false" customHeight="true" outlineLevel="0" collapsed="false">
      <c r="A451" s="4" t="s">
        <v>59</v>
      </c>
      <c r="B451" s="4" t="s">
        <v>60</v>
      </c>
      <c r="C451" s="4" t="s">
        <v>483</v>
      </c>
      <c r="D451" s="4" t="s">
        <v>177</v>
      </c>
      <c r="E451" s="5" t="n">
        <v>305</v>
      </c>
      <c r="F451" s="5" t="n">
        <f aca="false">E451/100</f>
        <v>3.05</v>
      </c>
      <c r="G451" s="5" t="n">
        <v>1</v>
      </c>
      <c r="H451" s="5" t="n">
        <v>1</v>
      </c>
      <c r="I451" s="4" t="s">
        <v>13</v>
      </c>
    </row>
    <row r="452" customFormat="false" ht="12.75" hidden="false" customHeight="true" outlineLevel="0" collapsed="false">
      <c r="A452" s="4" t="s">
        <v>59</v>
      </c>
      <c r="B452" s="4" t="s">
        <v>60</v>
      </c>
      <c r="C452" s="4" t="s">
        <v>484</v>
      </c>
      <c r="D452" s="4" t="s">
        <v>177</v>
      </c>
      <c r="E452" s="5" t="n">
        <v>212</v>
      </c>
      <c r="F452" s="5" t="n">
        <f aca="false">E452/100</f>
        <v>2.12</v>
      </c>
      <c r="G452" s="5" t="n">
        <v>1</v>
      </c>
      <c r="H452" s="5" t="n">
        <v>1</v>
      </c>
      <c r="I452" s="4" t="s">
        <v>13</v>
      </c>
    </row>
    <row r="453" customFormat="false" ht="12.75" hidden="false" customHeight="true" outlineLevel="0" collapsed="false">
      <c r="A453" s="4" t="s">
        <v>59</v>
      </c>
      <c r="B453" s="4" t="s">
        <v>60</v>
      </c>
      <c r="C453" s="4" t="s">
        <v>485</v>
      </c>
      <c r="D453" s="4" t="s">
        <v>177</v>
      </c>
      <c r="E453" s="5" t="n">
        <v>1478</v>
      </c>
      <c r="F453" s="5" t="n">
        <f aca="false">E453/100</f>
        <v>14.78</v>
      </c>
      <c r="G453" s="5" t="n">
        <v>1</v>
      </c>
      <c r="H453" s="5" t="n">
        <v>1</v>
      </c>
      <c r="I453" s="4" t="s">
        <v>13</v>
      </c>
    </row>
    <row r="454" customFormat="false" ht="12.75" hidden="false" customHeight="true" outlineLevel="0" collapsed="false">
      <c r="A454" s="4" t="s">
        <v>59</v>
      </c>
      <c r="B454" s="4" t="s">
        <v>60</v>
      </c>
      <c r="C454" s="4" t="s">
        <v>486</v>
      </c>
      <c r="D454" s="4" t="s">
        <v>177</v>
      </c>
      <c r="E454" s="5" t="n">
        <v>1708</v>
      </c>
      <c r="F454" s="5" t="n">
        <f aca="false">E454/100</f>
        <v>17.08</v>
      </c>
      <c r="G454" s="5" t="n">
        <v>1</v>
      </c>
      <c r="H454" s="5" t="n">
        <v>1</v>
      </c>
      <c r="I454" s="4" t="s">
        <v>13</v>
      </c>
    </row>
    <row r="455" customFormat="false" ht="12.75" hidden="false" customHeight="true" outlineLevel="0" collapsed="false">
      <c r="A455" s="4" t="s">
        <v>59</v>
      </c>
      <c r="B455" s="4" t="s">
        <v>60</v>
      </c>
      <c r="C455" s="4" t="s">
        <v>487</v>
      </c>
      <c r="D455" s="4" t="s">
        <v>177</v>
      </c>
      <c r="E455" s="5" t="n">
        <v>866</v>
      </c>
      <c r="F455" s="5" t="n">
        <f aca="false">E455/100</f>
        <v>8.66</v>
      </c>
      <c r="G455" s="5" t="n">
        <v>1</v>
      </c>
      <c r="H455" s="5" t="n">
        <v>1</v>
      </c>
      <c r="I455" s="4" t="s">
        <v>13</v>
      </c>
    </row>
    <row r="456" customFormat="false" ht="12.75" hidden="false" customHeight="true" outlineLevel="0" collapsed="false">
      <c r="A456" s="4" t="s">
        <v>59</v>
      </c>
      <c r="B456" s="4" t="s">
        <v>60</v>
      </c>
      <c r="C456" s="4" t="s">
        <v>488</v>
      </c>
      <c r="D456" s="4" t="s">
        <v>177</v>
      </c>
      <c r="E456" s="5" t="n">
        <v>1072</v>
      </c>
      <c r="F456" s="5" t="n">
        <f aca="false">E456/100</f>
        <v>10.72</v>
      </c>
      <c r="G456" s="5" t="n">
        <v>1</v>
      </c>
      <c r="H456" s="5" t="n">
        <v>1</v>
      </c>
      <c r="I456" s="4" t="s">
        <v>13</v>
      </c>
    </row>
    <row r="457" customFormat="false" ht="12.75" hidden="false" customHeight="true" outlineLevel="0" collapsed="false">
      <c r="A457" s="4" t="s">
        <v>59</v>
      </c>
      <c r="B457" s="4" t="s">
        <v>60</v>
      </c>
      <c r="C457" s="4" t="s">
        <v>489</v>
      </c>
      <c r="D457" s="4" t="s">
        <v>177</v>
      </c>
      <c r="E457" s="5" t="n">
        <v>212</v>
      </c>
      <c r="F457" s="5" t="n">
        <f aca="false">E457/100</f>
        <v>2.12</v>
      </c>
      <c r="G457" s="5" t="n">
        <v>1</v>
      </c>
      <c r="H457" s="5" t="n">
        <v>1</v>
      </c>
      <c r="I457" s="4" t="s">
        <v>13</v>
      </c>
    </row>
    <row r="458" customFormat="false" ht="12.75" hidden="false" customHeight="true" outlineLevel="0" collapsed="false">
      <c r="A458" s="4" t="s">
        <v>59</v>
      </c>
      <c r="B458" s="4" t="s">
        <v>60</v>
      </c>
      <c r="C458" s="4" t="s">
        <v>490</v>
      </c>
      <c r="D458" s="4" t="s">
        <v>177</v>
      </c>
      <c r="E458" s="5" t="n">
        <v>60</v>
      </c>
      <c r="F458" s="5" t="n">
        <f aca="false">E458/100</f>
        <v>0.6</v>
      </c>
      <c r="G458" s="5" t="n">
        <v>1</v>
      </c>
      <c r="H458" s="5" t="n">
        <v>1</v>
      </c>
      <c r="I458" s="4" t="s">
        <v>13</v>
      </c>
    </row>
    <row r="459" customFormat="false" ht="12.75" hidden="false" customHeight="true" outlineLevel="0" collapsed="false">
      <c r="A459" s="4" t="s">
        <v>59</v>
      </c>
      <c r="B459" s="4" t="s">
        <v>60</v>
      </c>
      <c r="C459" s="4" t="s">
        <v>491</v>
      </c>
      <c r="D459" s="4" t="s">
        <v>177</v>
      </c>
      <c r="E459" s="5" t="n">
        <v>324</v>
      </c>
      <c r="F459" s="5" t="n">
        <f aca="false">E459/100</f>
        <v>3.24</v>
      </c>
      <c r="G459" s="5" t="n">
        <v>1</v>
      </c>
      <c r="H459" s="5" t="n">
        <v>1</v>
      </c>
      <c r="I459" s="4" t="s">
        <v>13</v>
      </c>
    </row>
    <row r="460" customFormat="false" ht="12.75" hidden="false" customHeight="true" outlineLevel="0" collapsed="false">
      <c r="A460" s="4" t="s">
        <v>59</v>
      </c>
      <c r="B460" s="4" t="s">
        <v>60</v>
      </c>
      <c r="C460" s="4" t="s">
        <v>492</v>
      </c>
      <c r="D460" s="4" t="s">
        <v>177</v>
      </c>
      <c r="E460" s="5" t="n">
        <v>2188</v>
      </c>
      <c r="F460" s="5" t="n">
        <f aca="false">E460/100</f>
        <v>21.88</v>
      </c>
      <c r="G460" s="5" t="n">
        <v>1</v>
      </c>
      <c r="H460" s="5" t="n">
        <v>1</v>
      </c>
      <c r="I460" s="4" t="s">
        <v>13</v>
      </c>
    </row>
    <row r="461" customFormat="false" ht="12.75" hidden="false" customHeight="true" outlineLevel="0" collapsed="false">
      <c r="A461" s="4" t="s">
        <v>59</v>
      </c>
      <c r="B461" s="4" t="s">
        <v>60</v>
      </c>
      <c r="C461" s="4" t="s">
        <v>493</v>
      </c>
      <c r="D461" s="4" t="s">
        <v>177</v>
      </c>
      <c r="E461" s="5" t="n">
        <v>5759</v>
      </c>
      <c r="F461" s="5" t="n">
        <f aca="false">E461/100</f>
        <v>57.59</v>
      </c>
      <c r="G461" s="5" t="n">
        <v>1</v>
      </c>
      <c r="H461" s="5" t="n">
        <v>1</v>
      </c>
      <c r="I461" s="4" t="s">
        <v>13</v>
      </c>
    </row>
    <row r="462" customFormat="false" ht="12.75" hidden="false" customHeight="true" outlineLevel="0" collapsed="false">
      <c r="A462" s="4" t="s">
        <v>59</v>
      </c>
      <c r="B462" s="4" t="s">
        <v>60</v>
      </c>
      <c r="C462" s="4" t="s">
        <v>494</v>
      </c>
      <c r="D462" s="4" t="s">
        <v>177</v>
      </c>
      <c r="E462" s="5" t="n">
        <v>2165</v>
      </c>
      <c r="F462" s="5" t="n">
        <f aca="false">E462/100</f>
        <v>21.65</v>
      </c>
      <c r="G462" s="5" t="n">
        <v>1</v>
      </c>
      <c r="H462" s="5" t="n">
        <v>1</v>
      </c>
      <c r="I462" s="4" t="s">
        <v>13</v>
      </c>
    </row>
    <row r="463" customFormat="false" ht="12.75" hidden="false" customHeight="true" outlineLevel="0" collapsed="false">
      <c r="A463" s="4" t="s">
        <v>59</v>
      </c>
      <c r="B463" s="4" t="s">
        <v>60</v>
      </c>
      <c r="C463" s="4" t="s">
        <v>495</v>
      </c>
      <c r="D463" s="4" t="s">
        <v>177</v>
      </c>
      <c r="E463" s="5" t="n">
        <v>338</v>
      </c>
      <c r="F463" s="5" t="n">
        <f aca="false">E463/100</f>
        <v>3.38</v>
      </c>
      <c r="G463" s="5" t="n">
        <v>1</v>
      </c>
      <c r="H463" s="5" t="n">
        <v>1</v>
      </c>
      <c r="I463" s="4" t="s">
        <v>13</v>
      </c>
    </row>
    <row r="464" customFormat="false" ht="12.75" hidden="false" customHeight="true" outlineLevel="0" collapsed="false">
      <c r="A464" s="4" t="s">
        <v>59</v>
      </c>
      <c r="B464" s="4" t="s">
        <v>60</v>
      </c>
      <c r="C464" s="4" t="s">
        <v>496</v>
      </c>
      <c r="D464" s="4" t="s">
        <v>177</v>
      </c>
      <c r="E464" s="5" t="n">
        <v>11</v>
      </c>
      <c r="F464" s="5" t="n">
        <f aca="false">E464/100</f>
        <v>0.11</v>
      </c>
      <c r="G464" s="5" t="n">
        <v>1</v>
      </c>
      <c r="H464" s="5" t="n">
        <v>1</v>
      </c>
      <c r="I464" s="4" t="s">
        <v>13</v>
      </c>
    </row>
    <row r="465" customFormat="false" ht="12.75" hidden="false" customHeight="true" outlineLevel="0" collapsed="false">
      <c r="A465" s="4" t="s">
        <v>59</v>
      </c>
      <c r="B465" s="4" t="s">
        <v>60</v>
      </c>
      <c r="C465" s="4" t="s">
        <v>497</v>
      </c>
      <c r="D465" s="4" t="s">
        <v>177</v>
      </c>
      <c r="E465" s="5" t="n">
        <v>646</v>
      </c>
      <c r="F465" s="5" t="n">
        <f aca="false">E465/100</f>
        <v>6.46</v>
      </c>
      <c r="G465" s="5" t="n">
        <v>1</v>
      </c>
      <c r="H465" s="5" t="n">
        <v>1</v>
      </c>
      <c r="I465" s="4" t="s">
        <v>13</v>
      </c>
    </row>
    <row r="466" customFormat="false" ht="12.75" hidden="false" customHeight="true" outlineLevel="0" collapsed="false">
      <c r="A466" s="4" t="s">
        <v>59</v>
      </c>
      <c r="B466" s="4" t="s">
        <v>60</v>
      </c>
      <c r="C466" s="4" t="s">
        <v>498</v>
      </c>
      <c r="D466" s="4" t="s">
        <v>177</v>
      </c>
      <c r="E466" s="5" t="n">
        <v>420</v>
      </c>
      <c r="F466" s="5" t="n">
        <f aca="false">E466/100</f>
        <v>4.2</v>
      </c>
      <c r="G466" s="5" t="n">
        <v>1</v>
      </c>
      <c r="H466" s="5" t="n">
        <v>1</v>
      </c>
      <c r="I466" s="4" t="s">
        <v>13</v>
      </c>
    </row>
    <row r="467" customFormat="false" ht="12.75" hidden="false" customHeight="true" outlineLevel="0" collapsed="false">
      <c r="A467" s="4" t="s">
        <v>59</v>
      </c>
      <c r="B467" s="4" t="s">
        <v>60</v>
      </c>
      <c r="C467" s="4" t="s">
        <v>499</v>
      </c>
      <c r="D467" s="4" t="s">
        <v>177</v>
      </c>
      <c r="E467" s="5" t="n">
        <v>303</v>
      </c>
      <c r="F467" s="5" t="n">
        <f aca="false">E467/100</f>
        <v>3.03</v>
      </c>
      <c r="G467" s="5" t="n">
        <v>1</v>
      </c>
      <c r="H467" s="5" t="n">
        <v>1</v>
      </c>
      <c r="I467" s="4" t="s">
        <v>13</v>
      </c>
    </row>
    <row r="468" customFormat="false" ht="12.75" hidden="false" customHeight="true" outlineLevel="0" collapsed="false">
      <c r="A468" s="4" t="s">
        <v>59</v>
      </c>
      <c r="B468" s="4" t="s">
        <v>60</v>
      </c>
      <c r="C468" s="4" t="s">
        <v>500</v>
      </c>
      <c r="D468" s="4" t="s">
        <v>177</v>
      </c>
      <c r="E468" s="5" t="n">
        <v>2387</v>
      </c>
      <c r="F468" s="5" t="n">
        <f aca="false">E468/100</f>
        <v>23.87</v>
      </c>
      <c r="G468" s="5" t="n">
        <v>1</v>
      </c>
      <c r="H468" s="5" t="n">
        <v>1</v>
      </c>
      <c r="I468" s="4" t="s">
        <v>13</v>
      </c>
    </row>
    <row r="469" customFormat="false" ht="12.75" hidden="false" customHeight="true" outlineLevel="0" collapsed="false">
      <c r="A469" s="4" t="s">
        <v>59</v>
      </c>
      <c r="B469" s="4" t="s">
        <v>60</v>
      </c>
      <c r="C469" s="4" t="s">
        <v>501</v>
      </c>
      <c r="D469" s="4" t="s">
        <v>177</v>
      </c>
      <c r="E469" s="5" t="n">
        <v>157</v>
      </c>
      <c r="F469" s="5" t="n">
        <f aca="false">E469/100</f>
        <v>1.57</v>
      </c>
      <c r="G469" s="5" t="n">
        <v>1</v>
      </c>
      <c r="H469" s="5" t="n">
        <v>1</v>
      </c>
      <c r="I469" s="4" t="s">
        <v>13</v>
      </c>
    </row>
    <row r="470" customFormat="false" ht="12.75" hidden="false" customHeight="true" outlineLevel="0" collapsed="false">
      <c r="A470" s="4" t="s">
        <v>59</v>
      </c>
      <c r="B470" s="4" t="s">
        <v>60</v>
      </c>
      <c r="C470" s="4" t="s">
        <v>502</v>
      </c>
      <c r="D470" s="4" t="s">
        <v>177</v>
      </c>
      <c r="E470" s="5" t="n">
        <v>2026</v>
      </c>
      <c r="F470" s="5" t="n">
        <f aca="false">E470/100</f>
        <v>20.26</v>
      </c>
      <c r="G470" s="5" t="n">
        <v>1</v>
      </c>
      <c r="H470" s="5" t="n">
        <v>1</v>
      </c>
      <c r="I470" s="4" t="s">
        <v>13</v>
      </c>
    </row>
    <row r="471" customFormat="false" ht="12.75" hidden="false" customHeight="true" outlineLevel="0" collapsed="false">
      <c r="A471" s="4" t="s">
        <v>59</v>
      </c>
      <c r="B471" s="4" t="s">
        <v>60</v>
      </c>
      <c r="C471" s="4" t="s">
        <v>503</v>
      </c>
      <c r="D471" s="4" t="s">
        <v>177</v>
      </c>
      <c r="E471" s="5" t="n">
        <v>773</v>
      </c>
      <c r="F471" s="5" t="n">
        <f aca="false">E471/100</f>
        <v>7.73</v>
      </c>
      <c r="G471" s="5" t="n">
        <v>1</v>
      </c>
      <c r="H471" s="5" t="n">
        <v>1</v>
      </c>
      <c r="I471" s="4" t="s">
        <v>13</v>
      </c>
    </row>
    <row r="472" customFormat="false" ht="12.75" hidden="false" customHeight="true" outlineLevel="0" collapsed="false">
      <c r="A472" s="4" t="s">
        <v>59</v>
      </c>
      <c r="B472" s="4" t="s">
        <v>60</v>
      </c>
      <c r="C472" s="4" t="s">
        <v>504</v>
      </c>
      <c r="D472" s="4" t="s">
        <v>177</v>
      </c>
      <c r="E472" s="5" t="n">
        <v>71</v>
      </c>
      <c r="F472" s="5" t="n">
        <f aca="false">E472/100</f>
        <v>0.71</v>
      </c>
      <c r="G472" s="5" t="n">
        <v>1</v>
      </c>
      <c r="H472" s="5" t="n">
        <v>1</v>
      </c>
      <c r="I472" s="4" t="s">
        <v>13</v>
      </c>
    </row>
    <row r="473" customFormat="false" ht="12.75" hidden="false" customHeight="true" outlineLevel="0" collapsed="false">
      <c r="A473" s="4" t="s">
        <v>59</v>
      </c>
      <c r="B473" s="4" t="s">
        <v>60</v>
      </c>
      <c r="C473" s="4" t="s">
        <v>505</v>
      </c>
      <c r="D473" s="4" t="s">
        <v>177</v>
      </c>
      <c r="E473" s="5" t="n">
        <v>235</v>
      </c>
      <c r="F473" s="5" t="n">
        <f aca="false">E473/100</f>
        <v>2.35</v>
      </c>
      <c r="G473" s="5" t="n">
        <v>1</v>
      </c>
      <c r="H473" s="5" t="n">
        <v>1</v>
      </c>
      <c r="I473" s="4" t="s">
        <v>13</v>
      </c>
    </row>
    <row r="474" customFormat="false" ht="12.75" hidden="false" customHeight="true" outlineLevel="0" collapsed="false">
      <c r="A474" s="4" t="s">
        <v>59</v>
      </c>
      <c r="B474" s="4" t="s">
        <v>60</v>
      </c>
      <c r="C474" s="4" t="s">
        <v>506</v>
      </c>
      <c r="D474" s="4" t="s">
        <v>177</v>
      </c>
      <c r="E474" s="5" t="n">
        <v>487</v>
      </c>
      <c r="F474" s="5" t="n">
        <f aca="false">E474/100</f>
        <v>4.87</v>
      </c>
      <c r="G474" s="5" t="n">
        <v>1</v>
      </c>
      <c r="H474" s="5" t="n">
        <v>1</v>
      </c>
      <c r="I474" s="4" t="s">
        <v>13</v>
      </c>
    </row>
    <row r="475" customFormat="false" ht="12.75" hidden="false" customHeight="true" outlineLevel="0" collapsed="false">
      <c r="A475" s="4" t="s">
        <v>59</v>
      </c>
      <c r="B475" s="4" t="s">
        <v>60</v>
      </c>
      <c r="C475" s="4" t="s">
        <v>507</v>
      </c>
      <c r="D475" s="4" t="s">
        <v>177</v>
      </c>
      <c r="E475" s="5" t="n">
        <v>134</v>
      </c>
      <c r="F475" s="5" t="n">
        <f aca="false">E475/100</f>
        <v>1.34</v>
      </c>
      <c r="G475" s="5" t="n">
        <v>1</v>
      </c>
      <c r="H475" s="5" t="n">
        <v>1</v>
      </c>
      <c r="I475" s="4" t="s">
        <v>13</v>
      </c>
    </row>
    <row r="476" customFormat="false" ht="12.75" hidden="false" customHeight="true" outlineLevel="0" collapsed="false">
      <c r="A476" s="4" t="s">
        <v>59</v>
      </c>
      <c r="B476" s="4" t="s">
        <v>60</v>
      </c>
      <c r="C476" s="4" t="s">
        <v>508</v>
      </c>
      <c r="D476" s="4" t="s">
        <v>177</v>
      </c>
      <c r="E476" s="5" t="n">
        <v>22</v>
      </c>
      <c r="F476" s="5" t="n">
        <f aca="false">E476/100</f>
        <v>0.22</v>
      </c>
      <c r="G476" s="5" t="n">
        <v>1</v>
      </c>
      <c r="H476" s="5" t="n">
        <v>1</v>
      </c>
      <c r="I476" s="4" t="s">
        <v>13</v>
      </c>
    </row>
    <row r="477" customFormat="false" ht="12.75" hidden="false" customHeight="true" outlineLevel="0" collapsed="false">
      <c r="A477" s="4" t="s">
        <v>59</v>
      </c>
      <c r="B477" s="4" t="s">
        <v>60</v>
      </c>
      <c r="C477" s="4" t="s">
        <v>509</v>
      </c>
      <c r="D477" s="4" t="s">
        <v>177</v>
      </c>
      <c r="E477" s="5" t="n">
        <v>1678</v>
      </c>
      <c r="F477" s="5" t="n">
        <f aca="false">E477/100</f>
        <v>16.78</v>
      </c>
      <c r="G477" s="5" t="n">
        <v>1</v>
      </c>
      <c r="H477" s="5" t="n">
        <v>1</v>
      </c>
      <c r="I477" s="4" t="s">
        <v>13</v>
      </c>
    </row>
    <row r="478" customFormat="false" ht="12.75" hidden="false" customHeight="true" outlineLevel="0" collapsed="false">
      <c r="A478" s="4" t="s">
        <v>59</v>
      </c>
      <c r="B478" s="4" t="s">
        <v>60</v>
      </c>
      <c r="C478" s="4" t="s">
        <v>510</v>
      </c>
      <c r="D478" s="4" t="s">
        <v>177</v>
      </c>
      <c r="E478" s="5" t="n">
        <v>135</v>
      </c>
      <c r="F478" s="5" t="n">
        <f aca="false">E478/100</f>
        <v>1.35</v>
      </c>
      <c r="G478" s="5" t="n">
        <v>1</v>
      </c>
      <c r="H478" s="5" t="n">
        <v>1</v>
      </c>
      <c r="I478" s="4" t="s">
        <v>13</v>
      </c>
    </row>
    <row r="479" customFormat="false" ht="12.75" hidden="false" customHeight="true" outlineLevel="0" collapsed="false">
      <c r="A479" s="4" t="s">
        <v>59</v>
      </c>
      <c r="B479" s="4" t="s">
        <v>60</v>
      </c>
      <c r="C479" s="4" t="s">
        <v>511</v>
      </c>
      <c r="D479" s="4" t="s">
        <v>177</v>
      </c>
      <c r="E479" s="5" t="n">
        <v>328</v>
      </c>
      <c r="F479" s="5" t="n">
        <f aca="false">E479/100</f>
        <v>3.28</v>
      </c>
      <c r="G479" s="5" t="n">
        <v>1</v>
      </c>
      <c r="H479" s="5" t="n">
        <v>1</v>
      </c>
      <c r="I479" s="4" t="s">
        <v>13</v>
      </c>
    </row>
    <row r="480" customFormat="false" ht="12.75" hidden="false" customHeight="true" outlineLevel="0" collapsed="false">
      <c r="A480" s="4" t="s">
        <v>59</v>
      </c>
      <c r="B480" s="4" t="s">
        <v>60</v>
      </c>
      <c r="C480" s="4" t="s">
        <v>512</v>
      </c>
      <c r="D480" s="4" t="s">
        <v>177</v>
      </c>
      <c r="E480" s="5" t="n">
        <v>203</v>
      </c>
      <c r="F480" s="5" t="n">
        <f aca="false">E480/100</f>
        <v>2.03</v>
      </c>
      <c r="G480" s="5" t="n">
        <v>1</v>
      </c>
      <c r="H480" s="5" t="n">
        <v>1</v>
      </c>
      <c r="I480" s="4" t="s">
        <v>13</v>
      </c>
    </row>
    <row r="481" customFormat="false" ht="12.75" hidden="false" customHeight="true" outlineLevel="0" collapsed="false">
      <c r="A481" s="4" t="s">
        <v>59</v>
      </c>
      <c r="B481" s="4" t="s">
        <v>60</v>
      </c>
      <c r="C481" s="4" t="s">
        <v>513</v>
      </c>
      <c r="D481" s="4" t="s">
        <v>177</v>
      </c>
      <c r="E481" s="5" t="n">
        <v>92</v>
      </c>
      <c r="F481" s="5" t="n">
        <f aca="false">E481/100</f>
        <v>0.92</v>
      </c>
      <c r="G481" s="5" t="n">
        <v>1</v>
      </c>
      <c r="H481" s="5" t="n">
        <v>1</v>
      </c>
      <c r="I481" s="4" t="s">
        <v>13</v>
      </c>
    </row>
    <row r="482" customFormat="false" ht="12.75" hidden="false" customHeight="true" outlineLevel="0" collapsed="false">
      <c r="A482" s="4" t="s">
        <v>204</v>
      </c>
      <c r="B482" s="4" t="s">
        <v>205</v>
      </c>
      <c r="C482" s="4" t="s">
        <v>514</v>
      </c>
      <c r="D482" s="4" t="s">
        <v>177</v>
      </c>
      <c r="E482" s="5" t="n">
        <v>1215507</v>
      </c>
      <c r="F482" s="5" t="n">
        <f aca="false">E482/100</f>
        <v>12155.07</v>
      </c>
      <c r="G482" s="5" t="n">
        <v>1</v>
      </c>
      <c r="H482" s="5" t="n">
        <v>1</v>
      </c>
      <c r="I482" s="4" t="s">
        <v>13</v>
      </c>
    </row>
    <row r="483" customFormat="false" ht="12.75" hidden="false" customHeight="true" outlineLevel="0" collapsed="false">
      <c r="A483" s="4" t="s">
        <v>59</v>
      </c>
      <c r="B483" s="4" t="s">
        <v>60</v>
      </c>
      <c r="C483" s="4" t="s">
        <v>515</v>
      </c>
      <c r="D483" s="4" t="s">
        <v>177</v>
      </c>
      <c r="E483" s="5" t="n">
        <v>5031</v>
      </c>
      <c r="F483" s="5" t="n">
        <f aca="false">E483/100</f>
        <v>50.31</v>
      </c>
      <c r="G483" s="5" t="n">
        <v>1</v>
      </c>
      <c r="H483" s="5" t="n">
        <v>1</v>
      </c>
      <c r="I483" s="4" t="s">
        <v>13</v>
      </c>
    </row>
    <row r="484" customFormat="false" ht="12.75" hidden="false" customHeight="true" outlineLevel="0" collapsed="false">
      <c r="A484" s="4" t="s">
        <v>59</v>
      </c>
      <c r="B484" s="4" t="s">
        <v>60</v>
      </c>
      <c r="C484" s="4" t="s">
        <v>516</v>
      </c>
      <c r="D484" s="4" t="s">
        <v>177</v>
      </c>
      <c r="E484" s="5" t="n">
        <v>41476</v>
      </c>
      <c r="F484" s="5" t="n">
        <f aca="false">E484/100</f>
        <v>414.76</v>
      </c>
      <c r="G484" s="5" t="n">
        <v>1</v>
      </c>
      <c r="H484" s="5" t="n">
        <v>1</v>
      </c>
      <c r="I484" s="4" t="s">
        <v>13</v>
      </c>
    </row>
    <row r="485" customFormat="false" ht="12.75" hidden="false" customHeight="true" outlineLevel="0" collapsed="false">
      <c r="A485" s="4" t="s">
        <v>59</v>
      </c>
      <c r="B485" s="4" t="s">
        <v>60</v>
      </c>
      <c r="C485" s="4" t="s">
        <v>517</v>
      </c>
      <c r="D485" s="4" t="s">
        <v>177</v>
      </c>
      <c r="E485" s="5" t="n">
        <v>10500</v>
      </c>
      <c r="F485" s="5" t="n">
        <f aca="false">E485/100</f>
        <v>105</v>
      </c>
      <c r="G485" s="5" t="n">
        <v>1</v>
      </c>
      <c r="H485" s="5" t="n">
        <v>1</v>
      </c>
      <c r="I485" s="4" t="s">
        <v>13</v>
      </c>
    </row>
    <row r="486" customFormat="false" ht="12.75" hidden="false" customHeight="true" outlineLevel="0" collapsed="false">
      <c r="A486" s="4" t="s">
        <v>59</v>
      </c>
      <c r="B486" s="4" t="s">
        <v>60</v>
      </c>
      <c r="C486" s="4" t="s">
        <v>518</v>
      </c>
      <c r="D486" s="4" t="s">
        <v>177</v>
      </c>
      <c r="E486" s="5" t="n">
        <v>20475</v>
      </c>
      <c r="F486" s="5" t="n">
        <f aca="false">E486/100</f>
        <v>204.75</v>
      </c>
      <c r="G486" s="5" t="n">
        <v>1</v>
      </c>
      <c r="H486" s="5" t="n">
        <v>1</v>
      </c>
      <c r="I486" s="4" t="s">
        <v>13</v>
      </c>
    </row>
    <row r="487" customFormat="false" ht="12.75" hidden="false" customHeight="true" outlineLevel="0" collapsed="false">
      <c r="A487" s="4" t="s">
        <v>59</v>
      </c>
      <c r="B487" s="4" t="s">
        <v>60</v>
      </c>
      <c r="C487" s="4" t="s">
        <v>519</v>
      </c>
      <c r="D487" s="4" t="s">
        <v>177</v>
      </c>
      <c r="E487" s="5" t="n">
        <v>10500</v>
      </c>
      <c r="F487" s="5" t="n">
        <f aca="false">E487/100</f>
        <v>105</v>
      </c>
      <c r="G487" s="5" t="n">
        <v>1</v>
      </c>
      <c r="H487" s="5" t="n">
        <v>1</v>
      </c>
      <c r="I487" s="4" t="s">
        <v>13</v>
      </c>
    </row>
    <row r="488" customFormat="false" ht="12.75" hidden="false" customHeight="true" outlineLevel="0" collapsed="false">
      <c r="A488" s="4" t="s">
        <v>59</v>
      </c>
      <c r="B488" s="4" t="s">
        <v>60</v>
      </c>
      <c r="C488" s="4" t="s">
        <v>520</v>
      </c>
      <c r="D488" s="4" t="s">
        <v>177</v>
      </c>
      <c r="E488" s="5" t="n">
        <v>116583</v>
      </c>
      <c r="F488" s="5" t="n">
        <f aca="false">E488/100</f>
        <v>1165.83</v>
      </c>
      <c r="G488" s="5" t="n">
        <v>1</v>
      </c>
      <c r="H488" s="5" t="n">
        <v>1</v>
      </c>
      <c r="I488" s="4" t="s">
        <v>13</v>
      </c>
    </row>
    <row r="489" customFormat="false" ht="12.75" hidden="false" customHeight="true" outlineLevel="0" collapsed="false">
      <c r="A489" s="4" t="s">
        <v>59</v>
      </c>
      <c r="B489" s="4" t="s">
        <v>60</v>
      </c>
      <c r="C489" s="4" t="s">
        <v>521</v>
      </c>
      <c r="D489" s="4" t="s">
        <v>177</v>
      </c>
      <c r="E489" s="5" t="n">
        <v>10107</v>
      </c>
      <c r="F489" s="5" t="n">
        <f aca="false">E489/100</f>
        <v>101.07</v>
      </c>
      <c r="G489" s="5" t="n">
        <v>1</v>
      </c>
      <c r="H489" s="5" t="n">
        <v>1</v>
      </c>
      <c r="I489" s="4" t="s">
        <v>13</v>
      </c>
    </row>
    <row r="490" customFormat="false" ht="12.75" hidden="false" customHeight="true" outlineLevel="0" collapsed="false">
      <c r="A490" s="4" t="s">
        <v>59</v>
      </c>
      <c r="B490" s="4" t="s">
        <v>60</v>
      </c>
      <c r="C490" s="4" t="s">
        <v>522</v>
      </c>
      <c r="D490" s="4" t="s">
        <v>177</v>
      </c>
      <c r="E490" s="5" t="n">
        <v>125336</v>
      </c>
      <c r="F490" s="5" t="n">
        <f aca="false">E490/100</f>
        <v>1253.36</v>
      </c>
      <c r="G490" s="5" t="n">
        <v>1</v>
      </c>
      <c r="H490" s="5" t="n">
        <v>1</v>
      </c>
      <c r="I490" s="4" t="s">
        <v>13</v>
      </c>
    </row>
    <row r="491" customFormat="false" ht="12.75" hidden="false" customHeight="true" outlineLevel="0" collapsed="false">
      <c r="A491" s="4" t="s">
        <v>59</v>
      </c>
      <c r="B491" s="4" t="s">
        <v>60</v>
      </c>
      <c r="C491" s="4" t="s">
        <v>523</v>
      </c>
      <c r="D491" s="4" t="s">
        <v>177</v>
      </c>
      <c r="E491" s="5" t="n">
        <v>8750</v>
      </c>
      <c r="F491" s="5" t="n">
        <f aca="false">E491/100</f>
        <v>87.5</v>
      </c>
      <c r="G491" s="5" t="n">
        <v>1</v>
      </c>
      <c r="H491" s="5" t="n">
        <v>1</v>
      </c>
      <c r="I491" s="4" t="s">
        <v>13</v>
      </c>
    </row>
    <row r="492" customFormat="false" ht="12.75" hidden="false" customHeight="true" outlineLevel="0" collapsed="false">
      <c r="A492" s="4" t="s">
        <v>59</v>
      </c>
      <c r="B492" s="4" t="s">
        <v>60</v>
      </c>
      <c r="C492" s="4" t="s">
        <v>524</v>
      </c>
      <c r="D492" s="4" t="s">
        <v>177</v>
      </c>
      <c r="E492" s="5" t="n">
        <v>21000</v>
      </c>
      <c r="F492" s="5" t="n">
        <f aca="false">E492/100</f>
        <v>210</v>
      </c>
      <c r="G492" s="5" t="n">
        <v>1</v>
      </c>
      <c r="H492" s="5" t="n">
        <v>1</v>
      </c>
      <c r="I492" s="4" t="s">
        <v>13</v>
      </c>
    </row>
    <row r="493" customFormat="false" ht="12.75" hidden="false" customHeight="true" outlineLevel="0" collapsed="false">
      <c r="A493" s="4" t="s">
        <v>59</v>
      </c>
      <c r="B493" s="4" t="s">
        <v>60</v>
      </c>
      <c r="C493" s="4" t="s">
        <v>525</v>
      </c>
      <c r="D493" s="4" t="s">
        <v>177</v>
      </c>
      <c r="E493" s="5" t="n">
        <v>10063</v>
      </c>
      <c r="F493" s="5" t="n">
        <f aca="false">E493/100</f>
        <v>100.63</v>
      </c>
      <c r="G493" s="5" t="n">
        <v>1</v>
      </c>
      <c r="H493" s="5" t="n">
        <v>1</v>
      </c>
      <c r="I493" s="4" t="s">
        <v>13</v>
      </c>
    </row>
    <row r="494" customFormat="false" ht="12.75" hidden="false" customHeight="true" outlineLevel="0" collapsed="false">
      <c r="A494" s="4" t="s">
        <v>59</v>
      </c>
      <c r="B494" s="4" t="s">
        <v>60</v>
      </c>
      <c r="C494" s="4" t="s">
        <v>526</v>
      </c>
      <c r="D494" s="4" t="s">
        <v>177</v>
      </c>
      <c r="E494" s="5" t="n">
        <v>10500</v>
      </c>
      <c r="F494" s="5" t="n">
        <f aca="false">E494/100</f>
        <v>105</v>
      </c>
      <c r="G494" s="5" t="n">
        <v>1</v>
      </c>
      <c r="H494" s="5" t="n">
        <v>1</v>
      </c>
      <c r="I494" s="4" t="s">
        <v>13</v>
      </c>
    </row>
    <row r="495" customFormat="false" ht="12.75" hidden="false" customHeight="true" outlineLevel="0" collapsed="false">
      <c r="A495" s="4" t="s">
        <v>59</v>
      </c>
      <c r="B495" s="4" t="s">
        <v>60</v>
      </c>
      <c r="C495" s="4" t="s">
        <v>527</v>
      </c>
      <c r="D495" s="4" t="s">
        <v>177</v>
      </c>
      <c r="E495" s="5" t="n">
        <v>8750</v>
      </c>
      <c r="F495" s="5" t="n">
        <f aca="false">E495/100</f>
        <v>87.5</v>
      </c>
      <c r="G495" s="5" t="n">
        <v>1</v>
      </c>
      <c r="H495" s="5" t="n">
        <v>1</v>
      </c>
      <c r="I495" s="4" t="s">
        <v>13</v>
      </c>
    </row>
    <row r="496" customFormat="false" ht="12.75" hidden="false" customHeight="true" outlineLevel="0" collapsed="false">
      <c r="A496" s="4" t="s">
        <v>59</v>
      </c>
      <c r="B496" s="4" t="s">
        <v>60</v>
      </c>
      <c r="C496" s="4" t="s">
        <v>528</v>
      </c>
      <c r="D496" s="4" t="s">
        <v>177</v>
      </c>
      <c r="E496" s="5" t="n">
        <v>20475</v>
      </c>
      <c r="F496" s="5" t="n">
        <f aca="false">E496/100</f>
        <v>204.75</v>
      </c>
      <c r="G496" s="5" t="n">
        <v>1</v>
      </c>
      <c r="H496" s="5" t="n">
        <v>1</v>
      </c>
      <c r="I496" s="4" t="s">
        <v>13</v>
      </c>
    </row>
    <row r="497" customFormat="false" ht="12.75" hidden="false" customHeight="true" outlineLevel="0" collapsed="false">
      <c r="A497" s="4" t="s">
        <v>59</v>
      </c>
      <c r="B497" s="4" t="s">
        <v>60</v>
      </c>
      <c r="C497" s="4" t="s">
        <v>529</v>
      </c>
      <c r="D497" s="4" t="s">
        <v>177</v>
      </c>
      <c r="E497" s="5" t="n">
        <v>20650</v>
      </c>
      <c r="F497" s="5" t="n">
        <f aca="false">E497/100</f>
        <v>206.5</v>
      </c>
      <c r="G497" s="5" t="n">
        <v>1</v>
      </c>
      <c r="H497" s="5" t="n">
        <v>1</v>
      </c>
      <c r="I497" s="4" t="s">
        <v>13</v>
      </c>
    </row>
    <row r="498" customFormat="false" ht="12.75" hidden="false" customHeight="true" outlineLevel="0" collapsed="false">
      <c r="A498" s="4" t="s">
        <v>59</v>
      </c>
      <c r="B498" s="4" t="s">
        <v>60</v>
      </c>
      <c r="C498" s="4" t="s">
        <v>530</v>
      </c>
      <c r="D498" s="4" t="s">
        <v>177</v>
      </c>
      <c r="E498" s="5" t="n">
        <v>19227</v>
      </c>
      <c r="F498" s="5" t="n">
        <f aca="false">E498/100</f>
        <v>192.27</v>
      </c>
      <c r="G498" s="5" t="n">
        <v>1</v>
      </c>
      <c r="H498" s="5" t="n">
        <v>1</v>
      </c>
      <c r="I498" s="4" t="s">
        <v>13</v>
      </c>
    </row>
    <row r="499" customFormat="false" ht="12.75" hidden="false" customHeight="true" outlineLevel="0" collapsed="false">
      <c r="A499" s="4" t="s">
        <v>59</v>
      </c>
      <c r="B499" s="4" t="s">
        <v>60</v>
      </c>
      <c r="C499" s="4" t="s">
        <v>531</v>
      </c>
      <c r="D499" s="4" t="s">
        <v>177</v>
      </c>
      <c r="E499" s="5" t="n">
        <v>75972</v>
      </c>
      <c r="F499" s="5" t="n">
        <f aca="false">E499/100</f>
        <v>759.72</v>
      </c>
      <c r="G499" s="5" t="n">
        <v>1</v>
      </c>
      <c r="H499" s="5" t="n">
        <v>1</v>
      </c>
      <c r="I499" s="4" t="s">
        <v>13</v>
      </c>
    </row>
    <row r="500" customFormat="false" ht="12.75" hidden="false" customHeight="true" outlineLevel="0" collapsed="false">
      <c r="A500" s="4" t="s">
        <v>59</v>
      </c>
      <c r="B500" s="4" t="s">
        <v>60</v>
      </c>
      <c r="C500" s="4" t="s">
        <v>532</v>
      </c>
      <c r="D500" s="4" t="s">
        <v>177</v>
      </c>
      <c r="E500" s="5" t="n">
        <v>22138</v>
      </c>
      <c r="F500" s="5" t="n">
        <f aca="false">E500/100</f>
        <v>221.38</v>
      </c>
      <c r="G500" s="5" t="n">
        <v>1</v>
      </c>
      <c r="H500" s="5" t="n">
        <v>1</v>
      </c>
      <c r="I500" s="4" t="s">
        <v>13</v>
      </c>
    </row>
    <row r="501" customFormat="false" ht="12.75" hidden="false" customHeight="true" outlineLevel="0" collapsed="false">
      <c r="A501" s="4" t="s">
        <v>59</v>
      </c>
      <c r="B501" s="4" t="s">
        <v>60</v>
      </c>
      <c r="C501" s="4" t="s">
        <v>533</v>
      </c>
      <c r="D501" s="4" t="s">
        <v>177</v>
      </c>
      <c r="E501" s="5" t="n">
        <v>8838</v>
      </c>
      <c r="F501" s="5" t="n">
        <f aca="false">E501/100</f>
        <v>88.38</v>
      </c>
      <c r="G501" s="5" t="n">
        <v>1</v>
      </c>
      <c r="H501" s="5" t="n">
        <v>1</v>
      </c>
      <c r="I501" s="4" t="s">
        <v>13</v>
      </c>
    </row>
    <row r="502" customFormat="false" ht="12.75" hidden="false" customHeight="true" outlineLevel="0" collapsed="false">
      <c r="A502" s="4" t="s">
        <v>59</v>
      </c>
      <c r="B502" s="4" t="s">
        <v>60</v>
      </c>
      <c r="C502" s="4" t="s">
        <v>534</v>
      </c>
      <c r="D502" s="4" t="s">
        <v>177</v>
      </c>
      <c r="E502" s="5" t="n">
        <v>10063</v>
      </c>
      <c r="F502" s="5" t="n">
        <f aca="false">E502/100</f>
        <v>100.63</v>
      </c>
      <c r="G502" s="5" t="n">
        <v>1</v>
      </c>
      <c r="H502" s="5" t="n">
        <v>1</v>
      </c>
      <c r="I502" s="4" t="s">
        <v>13</v>
      </c>
    </row>
    <row r="503" customFormat="false" ht="12.75" hidden="false" customHeight="true" outlineLevel="0" collapsed="false">
      <c r="A503" s="4" t="s">
        <v>59</v>
      </c>
      <c r="B503" s="4" t="s">
        <v>60</v>
      </c>
      <c r="C503" s="4" t="s">
        <v>535</v>
      </c>
      <c r="D503" s="4" t="s">
        <v>177</v>
      </c>
      <c r="E503" s="5" t="n">
        <v>21175</v>
      </c>
      <c r="F503" s="5" t="n">
        <f aca="false">E503/100</f>
        <v>211.75</v>
      </c>
      <c r="G503" s="5" t="n">
        <v>1</v>
      </c>
      <c r="H503" s="5" t="n">
        <v>1</v>
      </c>
      <c r="I503" s="4" t="s">
        <v>13</v>
      </c>
    </row>
    <row r="504" customFormat="false" ht="12.75" hidden="false" customHeight="true" outlineLevel="0" collapsed="false">
      <c r="A504" s="4" t="s">
        <v>59</v>
      </c>
      <c r="B504" s="4" t="s">
        <v>60</v>
      </c>
      <c r="C504" s="4" t="s">
        <v>536</v>
      </c>
      <c r="D504" s="4" t="s">
        <v>177</v>
      </c>
      <c r="E504" s="5" t="n">
        <v>22400</v>
      </c>
      <c r="F504" s="5" t="n">
        <f aca="false">E504/100</f>
        <v>224</v>
      </c>
      <c r="G504" s="5" t="n">
        <v>1</v>
      </c>
      <c r="H504" s="5" t="n">
        <v>1</v>
      </c>
      <c r="I504" s="4" t="s">
        <v>13</v>
      </c>
    </row>
    <row r="505" customFormat="false" ht="12.75" hidden="false" customHeight="true" outlineLevel="0" collapsed="false">
      <c r="A505" s="4" t="s">
        <v>59</v>
      </c>
      <c r="B505" s="4" t="s">
        <v>60</v>
      </c>
      <c r="C505" s="4" t="s">
        <v>537</v>
      </c>
      <c r="D505" s="4" t="s">
        <v>177</v>
      </c>
      <c r="E505" s="5" t="n">
        <v>10500</v>
      </c>
      <c r="F505" s="5" t="n">
        <f aca="false">E505/100</f>
        <v>105</v>
      </c>
      <c r="G505" s="5" t="n">
        <v>1</v>
      </c>
      <c r="H505" s="5" t="n">
        <v>1</v>
      </c>
      <c r="I505" s="4" t="s">
        <v>13</v>
      </c>
    </row>
    <row r="506" customFormat="false" ht="12.75" hidden="false" customHeight="true" outlineLevel="0" collapsed="false">
      <c r="A506" s="4" t="s">
        <v>59</v>
      </c>
      <c r="B506" s="4" t="s">
        <v>60</v>
      </c>
      <c r="C506" s="4" t="s">
        <v>538</v>
      </c>
      <c r="D506" s="4" t="s">
        <v>177</v>
      </c>
      <c r="E506" s="5" t="n">
        <v>127086</v>
      </c>
      <c r="F506" s="5" t="n">
        <f aca="false">E506/100</f>
        <v>1270.86</v>
      </c>
      <c r="G506" s="5" t="n">
        <v>1</v>
      </c>
      <c r="H506" s="5" t="n">
        <v>1</v>
      </c>
      <c r="I506" s="4" t="s">
        <v>13</v>
      </c>
    </row>
    <row r="507" customFormat="false" ht="12.75" hidden="false" customHeight="true" outlineLevel="0" collapsed="false">
      <c r="A507" s="4" t="s">
        <v>539</v>
      </c>
      <c r="B507" s="4" t="s">
        <v>540</v>
      </c>
      <c r="C507" s="4" t="s">
        <v>541</v>
      </c>
      <c r="D507" s="4" t="s">
        <v>224</v>
      </c>
      <c r="E507" s="5" t="n">
        <v>94782</v>
      </c>
      <c r="F507" s="5" t="n">
        <f aca="false">E507/100</f>
        <v>947.82</v>
      </c>
      <c r="G507" s="5" t="n">
        <v>1</v>
      </c>
      <c r="H507" s="5" t="n">
        <v>1</v>
      </c>
      <c r="I507" s="4" t="s">
        <v>13</v>
      </c>
    </row>
    <row r="508" customFormat="false" ht="12.75" hidden="false" customHeight="true" outlineLevel="0" collapsed="false">
      <c r="A508" s="4" t="s">
        <v>204</v>
      </c>
      <c r="B508" s="4" t="s">
        <v>205</v>
      </c>
      <c r="C508" s="4" t="s">
        <v>542</v>
      </c>
      <c r="D508" s="4" t="s">
        <v>12</v>
      </c>
      <c r="E508" s="5" t="n">
        <v>35650</v>
      </c>
      <c r="F508" s="5" t="n">
        <f aca="false">E508/100</f>
        <v>356.5</v>
      </c>
      <c r="G508" s="5" t="n">
        <v>1</v>
      </c>
      <c r="H508" s="5" t="n">
        <v>1</v>
      </c>
      <c r="I508" s="4" t="s">
        <v>13</v>
      </c>
    </row>
    <row r="509" customFormat="false" ht="12.75" hidden="false" customHeight="true" outlineLevel="0" collapsed="false">
      <c r="A509" s="4" t="s">
        <v>417</v>
      </c>
      <c r="B509" s="4" t="s">
        <v>418</v>
      </c>
      <c r="C509" s="4" t="s">
        <v>543</v>
      </c>
      <c r="D509" s="4" t="s">
        <v>12</v>
      </c>
      <c r="E509" s="5" t="n">
        <v>10000</v>
      </c>
      <c r="F509" s="5" t="n">
        <f aca="false">E509/100</f>
        <v>100</v>
      </c>
      <c r="G509" s="5" t="n">
        <v>1</v>
      </c>
      <c r="H509" s="5" t="n">
        <v>1</v>
      </c>
      <c r="I509" s="4" t="s">
        <v>13</v>
      </c>
    </row>
    <row r="510" customFormat="false" ht="12.75" hidden="false" customHeight="true" outlineLevel="0" collapsed="false">
      <c r="A510" s="4" t="s">
        <v>59</v>
      </c>
      <c r="B510" s="4" t="s">
        <v>60</v>
      </c>
      <c r="C510" s="4" t="s">
        <v>544</v>
      </c>
      <c r="D510" s="4" t="s">
        <v>177</v>
      </c>
      <c r="E510" s="5" t="n">
        <v>783</v>
      </c>
      <c r="F510" s="5" t="n">
        <f aca="false">E510/100</f>
        <v>7.83</v>
      </c>
      <c r="G510" s="5" t="n">
        <v>1</v>
      </c>
      <c r="H510" s="5" t="n">
        <v>1</v>
      </c>
      <c r="I510" s="4" t="s">
        <v>13</v>
      </c>
    </row>
    <row r="511" customFormat="false" ht="12.75" hidden="false" customHeight="true" outlineLevel="0" collapsed="false">
      <c r="A511" s="4" t="s">
        <v>59</v>
      </c>
      <c r="B511" s="4" t="s">
        <v>60</v>
      </c>
      <c r="C511" s="4" t="s">
        <v>545</v>
      </c>
      <c r="D511" s="4" t="s">
        <v>177</v>
      </c>
      <c r="E511" s="5" t="n">
        <v>73</v>
      </c>
      <c r="F511" s="5" t="n">
        <f aca="false">E511/100</f>
        <v>0.73</v>
      </c>
      <c r="G511" s="5" t="n">
        <v>1</v>
      </c>
      <c r="H511" s="5" t="n">
        <v>1</v>
      </c>
      <c r="I511" s="4" t="s">
        <v>13</v>
      </c>
    </row>
    <row r="512" customFormat="false" ht="12.75" hidden="false" customHeight="true" outlineLevel="0" collapsed="false">
      <c r="A512" s="4" t="s">
        <v>59</v>
      </c>
      <c r="B512" s="4" t="s">
        <v>60</v>
      </c>
      <c r="C512" s="4" t="s">
        <v>546</v>
      </c>
      <c r="D512" s="4" t="s">
        <v>177</v>
      </c>
      <c r="E512" s="5" t="n">
        <v>558</v>
      </c>
      <c r="F512" s="5" t="n">
        <f aca="false">E512/100</f>
        <v>5.58</v>
      </c>
      <c r="G512" s="5" t="n">
        <v>1</v>
      </c>
      <c r="H512" s="5" t="n">
        <v>1</v>
      </c>
      <c r="I512" s="4" t="s">
        <v>13</v>
      </c>
    </row>
    <row r="513" customFormat="false" ht="12.75" hidden="false" customHeight="true" outlineLevel="0" collapsed="false">
      <c r="A513" s="4" t="s">
        <v>59</v>
      </c>
      <c r="B513" s="4" t="s">
        <v>60</v>
      </c>
      <c r="C513" s="4" t="s">
        <v>547</v>
      </c>
      <c r="D513" s="4" t="s">
        <v>177</v>
      </c>
      <c r="E513" s="5" t="n">
        <v>2644</v>
      </c>
      <c r="F513" s="5" t="n">
        <f aca="false">E513/100</f>
        <v>26.44</v>
      </c>
      <c r="G513" s="5" t="n">
        <v>1</v>
      </c>
      <c r="H513" s="5" t="n">
        <v>1</v>
      </c>
      <c r="I513" s="4" t="s">
        <v>13</v>
      </c>
    </row>
    <row r="514" customFormat="false" ht="12.75" hidden="false" customHeight="true" outlineLevel="0" collapsed="false">
      <c r="A514" s="4" t="s">
        <v>59</v>
      </c>
      <c r="B514" s="4" t="s">
        <v>60</v>
      </c>
      <c r="C514" s="4" t="s">
        <v>548</v>
      </c>
      <c r="D514" s="4" t="s">
        <v>177</v>
      </c>
      <c r="E514" s="5" t="n">
        <v>938</v>
      </c>
      <c r="F514" s="5" t="n">
        <f aca="false">E514/100</f>
        <v>9.38</v>
      </c>
      <c r="G514" s="5" t="n">
        <v>1</v>
      </c>
      <c r="H514" s="5" t="n">
        <v>1</v>
      </c>
      <c r="I514" s="4" t="s">
        <v>13</v>
      </c>
    </row>
    <row r="515" customFormat="false" ht="12.75" hidden="false" customHeight="true" outlineLevel="0" collapsed="false">
      <c r="A515" s="4" t="s">
        <v>59</v>
      </c>
      <c r="B515" s="4" t="s">
        <v>60</v>
      </c>
      <c r="C515" s="4" t="s">
        <v>549</v>
      </c>
      <c r="D515" s="4" t="s">
        <v>177</v>
      </c>
      <c r="E515" s="5" t="n">
        <v>907</v>
      </c>
      <c r="F515" s="5" t="n">
        <f aca="false">E515/100</f>
        <v>9.07</v>
      </c>
      <c r="G515" s="5" t="n">
        <v>1</v>
      </c>
      <c r="H515" s="5" t="n">
        <v>1</v>
      </c>
      <c r="I515" s="4" t="s">
        <v>13</v>
      </c>
    </row>
    <row r="516" customFormat="false" ht="12.75" hidden="false" customHeight="true" outlineLevel="0" collapsed="false">
      <c r="A516" s="4" t="s">
        <v>59</v>
      </c>
      <c r="B516" s="4" t="s">
        <v>60</v>
      </c>
      <c r="C516" s="4" t="s">
        <v>550</v>
      </c>
      <c r="D516" s="4" t="s">
        <v>177</v>
      </c>
      <c r="E516" s="5" t="n">
        <v>1505</v>
      </c>
      <c r="F516" s="5" t="n">
        <f aca="false">E516/100</f>
        <v>15.05</v>
      </c>
      <c r="G516" s="5" t="n">
        <v>1</v>
      </c>
      <c r="H516" s="5" t="n">
        <v>1</v>
      </c>
      <c r="I516" s="4" t="s">
        <v>13</v>
      </c>
    </row>
    <row r="517" customFormat="false" ht="12.75" hidden="false" customHeight="true" outlineLevel="0" collapsed="false">
      <c r="A517" s="4" t="s">
        <v>59</v>
      </c>
      <c r="B517" s="4" t="s">
        <v>60</v>
      </c>
      <c r="C517" s="4" t="s">
        <v>551</v>
      </c>
      <c r="D517" s="4" t="s">
        <v>177</v>
      </c>
      <c r="E517" s="5" t="n">
        <v>433</v>
      </c>
      <c r="F517" s="5" t="n">
        <f aca="false">E517/100</f>
        <v>4.33</v>
      </c>
      <c r="G517" s="5" t="n">
        <v>1</v>
      </c>
      <c r="H517" s="5" t="n">
        <v>1</v>
      </c>
      <c r="I517" s="4" t="s">
        <v>13</v>
      </c>
    </row>
    <row r="518" customFormat="false" ht="12.75" hidden="false" customHeight="true" outlineLevel="0" collapsed="false">
      <c r="A518" s="4" t="s">
        <v>59</v>
      </c>
      <c r="B518" s="4" t="s">
        <v>60</v>
      </c>
      <c r="C518" s="4" t="s">
        <v>552</v>
      </c>
      <c r="D518" s="4" t="s">
        <v>177</v>
      </c>
      <c r="E518" s="5" t="n">
        <v>542</v>
      </c>
      <c r="F518" s="5" t="n">
        <f aca="false">E518/100</f>
        <v>5.42</v>
      </c>
      <c r="G518" s="5" t="n">
        <v>1</v>
      </c>
      <c r="H518" s="5" t="n">
        <v>1</v>
      </c>
      <c r="I518" s="4" t="s">
        <v>13</v>
      </c>
    </row>
    <row r="519" customFormat="false" ht="12.75" hidden="false" customHeight="true" outlineLevel="0" collapsed="false">
      <c r="A519" s="4" t="s">
        <v>59</v>
      </c>
      <c r="B519" s="4" t="s">
        <v>60</v>
      </c>
      <c r="C519" s="4" t="s">
        <v>553</v>
      </c>
      <c r="D519" s="4" t="s">
        <v>177</v>
      </c>
      <c r="E519" s="5" t="n">
        <v>44</v>
      </c>
      <c r="F519" s="5" t="n">
        <f aca="false">E519/100</f>
        <v>0.44</v>
      </c>
      <c r="G519" s="5" t="n">
        <v>1</v>
      </c>
      <c r="H519" s="5" t="n">
        <v>1</v>
      </c>
      <c r="I519" s="4" t="s">
        <v>13</v>
      </c>
    </row>
    <row r="520" customFormat="false" ht="12.75" hidden="false" customHeight="true" outlineLevel="0" collapsed="false">
      <c r="A520" s="4" t="s">
        <v>59</v>
      </c>
      <c r="B520" s="4" t="s">
        <v>60</v>
      </c>
      <c r="C520" s="4" t="s">
        <v>554</v>
      </c>
      <c r="D520" s="4" t="s">
        <v>177</v>
      </c>
      <c r="E520" s="5" t="n">
        <v>56</v>
      </c>
      <c r="F520" s="5" t="n">
        <f aca="false">E520/100</f>
        <v>0.56</v>
      </c>
      <c r="G520" s="5" t="n">
        <v>1</v>
      </c>
      <c r="H520" s="5" t="n">
        <v>1</v>
      </c>
      <c r="I520" s="4" t="s">
        <v>13</v>
      </c>
    </row>
    <row r="521" customFormat="false" ht="12.75" hidden="false" customHeight="true" outlineLevel="0" collapsed="false">
      <c r="A521" s="4" t="s">
        <v>59</v>
      </c>
      <c r="B521" s="4" t="s">
        <v>60</v>
      </c>
      <c r="C521" s="4" t="s">
        <v>555</v>
      </c>
      <c r="D521" s="4" t="s">
        <v>177</v>
      </c>
      <c r="E521" s="5" t="n">
        <v>723</v>
      </c>
      <c r="F521" s="5" t="n">
        <f aca="false">E521/100</f>
        <v>7.23</v>
      </c>
      <c r="G521" s="5" t="n">
        <v>1</v>
      </c>
      <c r="H521" s="5" t="n">
        <v>1</v>
      </c>
      <c r="I521" s="4" t="s">
        <v>13</v>
      </c>
    </row>
    <row r="522" customFormat="false" ht="12.75" hidden="false" customHeight="true" outlineLevel="0" collapsed="false">
      <c r="A522" s="4" t="s">
        <v>59</v>
      </c>
      <c r="B522" s="4" t="s">
        <v>60</v>
      </c>
      <c r="C522" s="4" t="s">
        <v>556</v>
      </c>
      <c r="D522" s="4" t="s">
        <v>177</v>
      </c>
      <c r="E522" s="5" t="n">
        <v>838</v>
      </c>
      <c r="F522" s="5" t="n">
        <f aca="false">E522/100</f>
        <v>8.38</v>
      </c>
      <c r="G522" s="5" t="n">
        <v>1</v>
      </c>
      <c r="H522" s="5" t="n">
        <v>1</v>
      </c>
      <c r="I522" s="4" t="s">
        <v>13</v>
      </c>
    </row>
    <row r="523" customFormat="false" ht="12.75" hidden="false" customHeight="true" outlineLevel="0" collapsed="false">
      <c r="A523" s="4" t="s">
        <v>59</v>
      </c>
      <c r="B523" s="4" t="s">
        <v>60</v>
      </c>
      <c r="C523" s="4" t="s">
        <v>557</v>
      </c>
      <c r="D523" s="4" t="s">
        <v>177</v>
      </c>
      <c r="E523" s="5" t="n">
        <v>1072</v>
      </c>
      <c r="F523" s="5" t="n">
        <f aca="false">E523/100</f>
        <v>10.72</v>
      </c>
      <c r="G523" s="5" t="n">
        <v>1</v>
      </c>
      <c r="H523" s="5" t="n">
        <v>1</v>
      </c>
      <c r="I523" s="4" t="s">
        <v>13</v>
      </c>
    </row>
    <row r="524" customFormat="false" ht="12.75" hidden="false" customHeight="true" outlineLevel="0" collapsed="false">
      <c r="A524" s="4" t="s">
        <v>59</v>
      </c>
      <c r="B524" s="4" t="s">
        <v>60</v>
      </c>
      <c r="C524" s="4" t="s">
        <v>558</v>
      </c>
      <c r="D524" s="4" t="s">
        <v>177</v>
      </c>
      <c r="E524" s="5" t="n">
        <v>46</v>
      </c>
      <c r="F524" s="5" t="n">
        <f aca="false">E524/100</f>
        <v>0.46</v>
      </c>
      <c r="G524" s="5" t="n">
        <v>1</v>
      </c>
      <c r="H524" s="5" t="n">
        <v>1</v>
      </c>
      <c r="I524" s="4" t="s">
        <v>13</v>
      </c>
    </row>
    <row r="525" customFormat="false" ht="12.75" hidden="false" customHeight="true" outlineLevel="0" collapsed="false">
      <c r="A525" s="4" t="s">
        <v>59</v>
      </c>
      <c r="B525" s="4" t="s">
        <v>60</v>
      </c>
      <c r="C525" s="4" t="s">
        <v>559</v>
      </c>
      <c r="D525" s="4" t="s">
        <v>177</v>
      </c>
      <c r="E525" s="5" t="n">
        <v>4</v>
      </c>
      <c r="F525" s="5" t="n">
        <f aca="false">E525/100</f>
        <v>0.04</v>
      </c>
      <c r="G525" s="5" t="n">
        <v>1</v>
      </c>
      <c r="H525" s="5" t="n">
        <v>1</v>
      </c>
      <c r="I525" s="4" t="s">
        <v>13</v>
      </c>
    </row>
    <row r="526" customFormat="false" ht="12.75" hidden="false" customHeight="true" outlineLevel="0" collapsed="false">
      <c r="A526" s="4" t="s">
        <v>59</v>
      </c>
      <c r="B526" s="4" t="s">
        <v>60</v>
      </c>
      <c r="C526" s="4" t="s">
        <v>560</v>
      </c>
      <c r="D526" s="4" t="s">
        <v>177</v>
      </c>
      <c r="E526" s="5" t="n">
        <v>429</v>
      </c>
      <c r="F526" s="5" t="n">
        <f aca="false">E526/100</f>
        <v>4.29</v>
      </c>
      <c r="G526" s="5" t="n">
        <v>1</v>
      </c>
      <c r="H526" s="5" t="n">
        <v>1</v>
      </c>
      <c r="I526" s="4" t="s">
        <v>13</v>
      </c>
    </row>
    <row r="527" customFormat="false" ht="12.75" hidden="false" customHeight="true" outlineLevel="0" collapsed="false">
      <c r="A527" s="4" t="s">
        <v>59</v>
      </c>
      <c r="B527" s="4" t="s">
        <v>60</v>
      </c>
      <c r="C527" s="4" t="s">
        <v>561</v>
      </c>
      <c r="D527" s="4" t="s">
        <v>177</v>
      </c>
      <c r="E527" s="5" t="n">
        <v>372</v>
      </c>
      <c r="F527" s="5" t="n">
        <f aca="false">E527/100</f>
        <v>3.72</v>
      </c>
      <c r="G527" s="5" t="n">
        <v>1</v>
      </c>
      <c r="H527" s="5" t="n">
        <v>1</v>
      </c>
      <c r="I527" s="4" t="s">
        <v>13</v>
      </c>
    </row>
    <row r="528" customFormat="false" ht="12.75" hidden="false" customHeight="true" outlineLevel="0" collapsed="false">
      <c r="A528" s="4" t="s">
        <v>59</v>
      </c>
      <c r="B528" s="4" t="s">
        <v>60</v>
      </c>
      <c r="C528" s="4" t="s">
        <v>562</v>
      </c>
      <c r="D528" s="4" t="s">
        <v>177</v>
      </c>
      <c r="E528" s="5" t="n">
        <v>566</v>
      </c>
      <c r="F528" s="5" t="n">
        <f aca="false">E528/100</f>
        <v>5.66</v>
      </c>
      <c r="G528" s="5" t="n">
        <v>1</v>
      </c>
      <c r="H528" s="5" t="n">
        <v>1</v>
      </c>
      <c r="I528" s="4" t="s">
        <v>13</v>
      </c>
    </row>
    <row r="529" customFormat="false" ht="12.75" hidden="false" customHeight="true" outlineLevel="0" collapsed="false">
      <c r="A529" s="4" t="s">
        <v>59</v>
      </c>
      <c r="B529" s="4" t="s">
        <v>60</v>
      </c>
      <c r="C529" s="4" t="s">
        <v>563</v>
      </c>
      <c r="D529" s="4" t="s">
        <v>177</v>
      </c>
      <c r="E529" s="5" t="n">
        <v>369</v>
      </c>
      <c r="F529" s="5" t="n">
        <f aca="false">E529/100</f>
        <v>3.69</v>
      </c>
      <c r="G529" s="5" t="n">
        <v>1</v>
      </c>
      <c r="H529" s="5" t="n">
        <v>1</v>
      </c>
      <c r="I529" s="4" t="s">
        <v>13</v>
      </c>
    </row>
    <row r="530" customFormat="false" ht="12.75" hidden="false" customHeight="true" outlineLevel="0" collapsed="false">
      <c r="A530" s="4" t="s">
        <v>59</v>
      </c>
      <c r="B530" s="4" t="s">
        <v>60</v>
      </c>
      <c r="C530" s="4" t="s">
        <v>564</v>
      </c>
      <c r="D530" s="4" t="s">
        <v>177</v>
      </c>
      <c r="E530" s="5" t="n">
        <v>157</v>
      </c>
      <c r="F530" s="5" t="n">
        <f aca="false">E530/100</f>
        <v>1.57</v>
      </c>
      <c r="G530" s="5" t="n">
        <v>1</v>
      </c>
      <c r="H530" s="5" t="n">
        <v>1</v>
      </c>
      <c r="I530" s="4" t="s">
        <v>13</v>
      </c>
    </row>
    <row r="531" customFormat="false" ht="12.75" hidden="false" customHeight="true" outlineLevel="0" collapsed="false">
      <c r="A531" s="4" t="s">
        <v>59</v>
      </c>
      <c r="B531" s="4" t="s">
        <v>60</v>
      </c>
      <c r="C531" s="4" t="s">
        <v>565</v>
      </c>
      <c r="D531" s="4" t="s">
        <v>177</v>
      </c>
      <c r="E531" s="5" t="n">
        <v>230</v>
      </c>
      <c r="F531" s="5" t="n">
        <f aca="false">E531/100</f>
        <v>2.3</v>
      </c>
      <c r="G531" s="5" t="n">
        <v>1</v>
      </c>
      <c r="H531" s="5" t="n">
        <v>1</v>
      </c>
      <c r="I531" s="4" t="s">
        <v>13</v>
      </c>
    </row>
    <row r="532" customFormat="false" ht="12.75" hidden="false" customHeight="true" outlineLevel="0" collapsed="false">
      <c r="A532" s="4" t="s">
        <v>59</v>
      </c>
      <c r="B532" s="4" t="s">
        <v>60</v>
      </c>
      <c r="C532" s="4" t="s">
        <v>566</v>
      </c>
      <c r="D532" s="4" t="s">
        <v>177</v>
      </c>
      <c r="E532" s="5" t="n">
        <v>277</v>
      </c>
      <c r="F532" s="5" t="n">
        <f aca="false">E532/100</f>
        <v>2.77</v>
      </c>
      <c r="G532" s="5" t="n">
        <v>1</v>
      </c>
      <c r="H532" s="5" t="n">
        <v>1</v>
      </c>
      <c r="I532" s="4" t="s">
        <v>13</v>
      </c>
    </row>
    <row r="533" customFormat="false" ht="12.75" hidden="false" customHeight="true" outlineLevel="0" collapsed="false">
      <c r="A533" s="4" t="s">
        <v>59</v>
      </c>
      <c r="B533" s="4" t="s">
        <v>60</v>
      </c>
      <c r="C533" s="4" t="s">
        <v>567</v>
      </c>
      <c r="D533" s="4" t="s">
        <v>177</v>
      </c>
      <c r="E533" s="5" t="n">
        <v>431</v>
      </c>
      <c r="F533" s="5" t="n">
        <f aca="false">E533/100</f>
        <v>4.31</v>
      </c>
      <c r="G533" s="5" t="n">
        <v>1</v>
      </c>
      <c r="H533" s="5" t="n">
        <v>1</v>
      </c>
      <c r="I533" s="4" t="s">
        <v>13</v>
      </c>
    </row>
    <row r="534" customFormat="false" ht="12.75" hidden="false" customHeight="true" outlineLevel="0" collapsed="false">
      <c r="A534" s="4" t="s">
        <v>59</v>
      </c>
      <c r="B534" s="4" t="s">
        <v>60</v>
      </c>
      <c r="C534" s="4" t="s">
        <v>568</v>
      </c>
      <c r="D534" s="4" t="s">
        <v>177</v>
      </c>
      <c r="E534" s="5" t="n">
        <v>661</v>
      </c>
      <c r="F534" s="5" t="n">
        <f aca="false">E534/100</f>
        <v>6.61</v>
      </c>
      <c r="G534" s="5" t="n">
        <v>1</v>
      </c>
      <c r="H534" s="5" t="n">
        <v>1</v>
      </c>
      <c r="I534" s="4" t="s">
        <v>13</v>
      </c>
    </row>
    <row r="535" customFormat="false" ht="12.75" hidden="false" customHeight="true" outlineLevel="0" collapsed="false">
      <c r="A535" s="4" t="s">
        <v>59</v>
      </c>
      <c r="B535" s="4" t="s">
        <v>60</v>
      </c>
      <c r="C535" s="4" t="s">
        <v>569</v>
      </c>
      <c r="D535" s="4" t="s">
        <v>177</v>
      </c>
      <c r="E535" s="5" t="n">
        <v>65</v>
      </c>
      <c r="F535" s="5" t="n">
        <f aca="false">E535/100</f>
        <v>0.65</v>
      </c>
      <c r="G535" s="5" t="n">
        <v>1</v>
      </c>
      <c r="H535" s="5" t="n">
        <v>1</v>
      </c>
      <c r="I535" s="4" t="s">
        <v>13</v>
      </c>
    </row>
    <row r="536" customFormat="false" ht="12.75" hidden="false" customHeight="true" outlineLevel="0" collapsed="false">
      <c r="A536" s="4" t="s">
        <v>59</v>
      </c>
      <c r="B536" s="4" t="s">
        <v>60</v>
      </c>
      <c r="C536" s="4" t="s">
        <v>570</v>
      </c>
      <c r="D536" s="4" t="s">
        <v>177</v>
      </c>
      <c r="E536" s="5" t="n">
        <v>884</v>
      </c>
      <c r="F536" s="5" t="n">
        <f aca="false">E536/100</f>
        <v>8.84</v>
      </c>
      <c r="G536" s="5" t="n">
        <v>1</v>
      </c>
      <c r="H536" s="5" t="n">
        <v>1</v>
      </c>
      <c r="I536" s="4" t="s">
        <v>13</v>
      </c>
    </row>
    <row r="537" customFormat="false" ht="12.75" hidden="false" customHeight="true" outlineLevel="0" collapsed="false">
      <c r="A537" s="4" t="s">
        <v>59</v>
      </c>
      <c r="B537" s="4" t="s">
        <v>60</v>
      </c>
      <c r="C537" s="4" t="s">
        <v>571</v>
      </c>
      <c r="D537" s="4" t="s">
        <v>177</v>
      </c>
      <c r="E537" s="5" t="n">
        <v>1655</v>
      </c>
      <c r="F537" s="5" t="n">
        <f aca="false">E537/100</f>
        <v>16.55</v>
      </c>
      <c r="G537" s="5" t="n">
        <v>1</v>
      </c>
      <c r="H537" s="5" t="n">
        <v>1</v>
      </c>
      <c r="I537" s="4" t="s">
        <v>13</v>
      </c>
    </row>
    <row r="538" customFormat="false" ht="12.75" hidden="false" customHeight="true" outlineLevel="0" collapsed="false">
      <c r="A538" s="4" t="s">
        <v>59</v>
      </c>
      <c r="B538" s="4" t="s">
        <v>60</v>
      </c>
      <c r="C538" s="4" t="s">
        <v>572</v>
      </c>
      <c r="D538" s="4" t="s">
        <v>177</v>
      </c>
      <c r="E538" s="5" t="n">
        <v>67</v>
      </c>
      <c r="F538" s="5" t="n">
        <f aca="false">E538/100</f>
        <v>0.67</v>
      </c>
      <c r="G538" s="5" t="n">
        <v>1</v>
      </c>
      <c r="H538" s="5" t="n">
        <v>1</v>
      </c>
      <c r="I538" s="4" t="s">
        <v>13</v>
      </c>
    </row>
    <row r="539" customFormat="false" ht="12.75" hidden="false" customHeight="true" outlineLevel="0" collapsed="false">
      <c r="A539" s="4" t="s">
        <v>59</v>
      </c>
      <c r="B539" s="4" t="s">
        <v>60</v>
      </c>
      <c r="C539" s="4" t="s">
        <v>573</v>
      </c>
      <c r="D539" s="4" t="s">
        <v>177</v>
      </c>
      <c r="E539" s="5" t="n">
        <v>1256</v>
      </c>
      <c r="F539" s="5" t="n">
        <f aca="false">E539/100</f>
        <v>12.56</v>
      </c>
      <c r="G539" s="5" t="n">
        <v>1</v>
      </c>
      <c r="H539" s="5" t="n">
        <v>1</v>
      </c>
      <c r="I539" s="4" t="s">
        <v>13</v>
      </c>
    </row>
    <row r="540" customFormat="false" ht="12.75" hidden="false" customHeight="true" outlineLevel="0" collapsed="false">
      <c r="A540" s="4" t="s">
        <v>59</v>
      </c>
      <c r="B540" s="4" t="s">
        <v>60</v>
      </c>
      <c r="C540" s="4" t="s">
        <v>574</v>
      </c>
      <c r="D540" s="4" t="s">
        <v>177</v>
      </c>
      <c r="E540" s="5" t="n">
        <v>19</v>
      </c>
      <c r="F540" s="5" t="n">
        <f aca="false">E540/100</f>
        <v>0.19</v>
      </c>
      <c r="G540" s="5" t="n">
        <v>1</v>
      </c>
      <c r="H540" s="5" t="n">
        <v>1</v>
      </c>
      <c r="I540" s="4" t="s">
        <v>13</v>
      </c>
    </row>
    <row r="541" customFormat="false" ht="12.75" hidden="false" customHeight="true" outlineLevel="0" collapsed="false">
      <c r="A541" s="4" t="s">
        <v>59</v>
      </c>
      <c r="B541" s="4" t="s">
        <v>60</v>
      </c>
      <c r="C541" s="4" t="s">
        <v>575</v>
      </c>
      <c r="D541" s="4" t="s">
        <v>177</v>
      </c>
      <c r="E541" s="5" t="n">
        <v>27</v>
      </c>
      <c r="F541" s="5" t="n">
        <f aca="false">E541/100</f>
        <v>0.27</v>
      </c>
      <c r="G541" s="5" t="n">
        <v>1</v>
      </c>
      <c r="H541" s="5" t="n">
        <v>1</v>
      </c>
      <c r="I541" s="4" t="s">
        <v>13</v>
      </c>
    </row>
    <row r="542" customFormat="false" ht="12.75" hidden="false" customHeight="true" outlineLevel="0" collapsed="false">
      <c r="A542" s="4" t="s">
        <v>59</v>
      </c>
      <c r="B542" s="4" t="s">
        <v>60</v>
      </c>
      <c r="C542" s="4" t="s">
        <v>576</v>
      </c>
      <c r="D542" s="4" t="s">
        <v>177</v>
      </c>
      <c r="E542" s="5" t="n">
        <v>638</v>
      </c>
      <c r="F542" s="5" t="n">
        <f aca="false">E542/100</f>
        <v>6.38</v>
      </c>
      <c r="G542" s="5" t="n">
        <v>1</v>
      </c>
      <c r="H542" s="5" t="n">
        <v>1</v>
      </c>
      <c r="I542" s="4" t="s">
        <v>13</v>
      </c>
    </row>
    <row r="543" customFormat="false" ht="12.75" hidden="false" customHeight="true" outlineLevel="0" collapsed="false">
      <c r="A543" s="4" t="s">
        <v>59</v>
      </c>
      <c r="B543" s="4" t="s">
        <v>60</v>
      </c>
      <c r="C543" s="4" t="s">
        <v>577</v>
      </c>
      <c r="D543" s="4" t="s">
        <v>177</v>
      </c>
      <c r="E543" s="5" t="n">
        <v>18</v>
      </c>
      <c r="F543" s="5" t="n">
        <f aca="false">E543/100</f>
        <v>0.18</v>
      </c>
      <c r="G543" s="5" t="n">
        <v>1</v>
      </c>
      <c r="H543" s="5" t="n">
        <v>1</v>
      </c>
      <c r="I543" s="4" t="s">
        <v>13</v>
      </c>
    </row>
    <row r="544" customFormat="false" ht="12.75" hidden="false" customHeight="true" outlineLevel="0" collapsed="false">
      <c r="A544" s="4" t="s">
        <v>59</v>
      </c>
      <c r="B544" s="4" t="s">
        <v>60</v>
      </c>
      <c r="C544" s="4" t="s">
        <v>578</v>
      </c>
      <c r="D544" s="4" t="s">
        <v>177</v>
      </c>
      <c r="E544" s="5" t="n">
        <v>154</v>
      </c>
      <c r="F544" s="5" t="n">
        <f aca="false">E544/100</f>
        <v>1.54</v>
      </c>
      <c r="G544" s="5" t="n">
        <v>1</v>
      </c>
      <c r="H544" s="5" t="n">
        <v>1</v>
      </c>
      <c r="I544" s="4" t="s">
        <v>13</v>
      </c>
    </row>
    <row r="545" customFormat="false" ht="12.75" hidden="false" customHeight="true" outlineLevel="0" collapsed="false">
      <c r="A545" s="4" t="s">
        <v>59</v>
      </c>
      <c r="B545" s="4" t="s">
        <v>60</v>
      </c>
      <c r="C545" s="4" t="s">
        <v>579</v>
      </c>
      <c r="D545" s="4" t="s">
        <v>177</v>
      </c>
      <c r="E545" s="5" t="n">
        <v>21000</v>
      </c>
      <c r="F545" s="5" t="n">
        <f aca="false">E545/100</f>
        <v>210</v>
      </c>
      <c r="G545" s="5" t="n">
        <v>1</v>
      </c>
      <c r="H545" s="5" t="n">
        <v>1</v>
      </c>
      <c r="I545" s="4" t="s">
        <v>13</v>
      </c>
    </row>
    <row r="546" customFormat="false" ht="12.75" hidden="false" customHeight="true" outlineLevel="0" collapsed="false">
      <c r="A546" s="4" t="s">
        <v>59</v>
      </c>
      <c r="B546" s="4" t="s">
        <v>60</v>
      </c>
      <c r="C546" s="4" t="s">
        <v>580</v>
      </c>
      <c r="D546" s="4" t="s">
        <v>177</v>
      </c>
      <c r="E546" s="5" t="n">
        <v>10500</v>
      </c>
      <c r="F546" s="5" t="n">
        <f aca="false">E546/100</f>
        <v>105</v>
      </c>
      <c r="G546" s="5" t="n">
        <v>1</v>
      </c>
      <c r="H546" s="5" t="n">
        <v>1</v>
      </c>
      <c r="I546" s="4" t="s">
        <v>13</v>
      </c>
    </row>
    <row r="547" customFormat="false" ht="12.75" hidden="false" customHeight="true" outlineLevel="0" collapsed="false">
      <c r="A547" s="4" t="s">
        <v>59</v>
      </c>
      <c r="B547" s="4" t="s">
        <v>60</v>
      </c>
      <c r="C547" s="4" t="s">
        <v>581</v>
      </c>
      <c r="D547" s="4" t="s">
        <v>177</v>
      </c>
      <c r="E547" s="5" t="n">
        <v>10325</v>
      </c>
      <c r="F547" s="5" t="n">
        <f aca="false">E547/100</f>
        <v>103.25</v>
      </c>
      <c r="G547" s="5" t="n">
        <v>1</v>
      </c>
      <c r="H547" s="5" t="n">
        <v>1</v>
      </c>
      <c r="I547" s="4" t="s">
        <v>13</v>
      </c>
    </row>
    <row r="548" customFormat="false" ht="12.75" hidden="false" customHeight="true" outlineLevel="0" collapsed="false">
      <c r="A548" s="4" t="s">
        <v>59</v>
      </c>
      <c r="B548" s="4" t="s">
        <v>60</v>
      </c>
      <c r="C548" s="4" t="s">
        <v>582</v>
      </c>
      <c r="D548" s="4" t="s">
        <v>177</v>
      </c>
      <c r="E548" s="5" t="n">
        <v>21700</v>
      </c>
      <c r="F548" s="5" t="n">
        <f aca="false">E548/100</f>
        <v>217</v>
      </c>
      <c r="G548" s="5" t="n">
        <v>1</v>
      </c>
      <c r="H548" s="5" t="n">
        <v>1</v>
      </c>
      <c r="I548" s="4" t="s">
        <v>13</v>
      </c>
    </row>
    <row r="549" customFormat="false" ht="12.75" hidden="false" customHeight="true" outlineLevel="0" collapsed="false">
      <c r="A549" s="4" t="s">
        <v>59</v>
      </c>
      <c r="B549" s="4" t="s">
        <v>60</v>
      </c>
      <c r="C549" s="4" t="s">
        <v>583</v>
      </c>
      <c r="D549" s="4" t="s">
        <v>177</v>
      </c>
      <c r="E549" s="5" t="n">
        <v>123235</v>
      </c>
      <c r="F549" s="5" t="n">
        <f aca="false">E549/100</f>
        <v>1232.35</v>
      </c>
      <c r="G549" s="5" t="n">
        <v>1</v>
      </c>
      <c r="H549" s="5" t="n">
        <v>1</v>
      </c>
      <c r="I549" s="4" t="s">
        <v>13</v>
      </c>
    </row>
    <row r="550" customFormat="false" ht="12.75" hidden="false" customHeight="true" outlineLevel="0" collapsed="false">
      <c r="A550" s="4" t="s">
        <v>59</v>
      </c>
      <c r="B550" s="4" t="s">
        <v>60</v>
      </c>
      <c r="C550" s="4" t="s">
        <v>584</v>
      </c>
      <c r="D550" s="4" t="s">
        <v>177</v>
      </c>
      <c r="E550" s="5" t="n">
        <v>273078</v>
      </c>
      <c r="F550" s="5" t="n">
        <f aca="false">E550/100</f>
        <v>2730.78</v>
      </c>
      <c r="G550" s="5" t="n">
        <v>1</v>
      </c>
      <c r="H550" s="5" t="n">
        <v>1</v>
      </c>
      <c r="I550" s="4" t="s">
        <v>13</v>
      </c>
    </row>
    <row r="551" customFormat="false" ht="12.75" hidden="false" customHeight="true" outlineLevel="0" collapsed="false">
      <c r="A551" s="4" t="s">
        <v>59</v>
      </c>
      <c r="B551" s="4" t="s">
        <v>60</v>
      </c>
      <c r="C551" s="4" t="s">
        <v>585</v>
      </c>
      <c r="D551" s="4" t="s">
        <v>177</v>
      </c>
      <c r="E551" s="5" t="n">
        <v>10500</v>
      </c>
      <c r="F551" s="5" t="n">
        <f aca="false">E551/100</f>
        <v>105</v>
      </c>
      <c r="G551" s="5" t="n">
        <v>1</v>
      </c>
      <c r="H551" s="5" t="n">
        <v>1</v>
      </c>
      <c r="I551" s="4" t="s">
        <v>13</v>
      </c>
    </row>
    <row r="552" customFormat="false" ht="12.75" hidden="false" customHeight="true" outlineLevel="0" collapsed="false">
      <c r="A552" s="4" t="s">
        <v>59</v>
      </c>
      <c r="B552" s="4" t="s">
        <v>60</v>
      </c>
      <c r="C552" s="4" t="s">
        <v>586</v>
      </c>
      <c r="D552" s="4" t="s">
        <v>177</v>
      </c>
      <c r="E552" s="5" t="n">
        <v>10500</v>
      </c>
      <c r="F552" s="5" t="n">
        <f aca="false">E552/100</f>
        <v>105</v>
      </c>
      <c r="G552" s="5" t="n">
        <v>1</v>
      </c>
      <c r="H552" s="5" t="n">
        <v>1</v>
      </c>
      <c r="I552" s="4" t="s">
        <v>13</v>
      </c>
    </row>
    <row r="553" customFormat="false" ht="12.75" hidden="false" customHeight="true" outlineLevel="0" collapsed="false">
      <c r="A553" s="4" t="s">
        <v>59</v>
      </c>
      <c r="B553" s="4" t="s">
        <v>60</v>
      </c>
      <c r="C553" s="4" t="s">
        <v>587</v>
      </c>
      <c r="D553" s="4" t="s">
        <v>177</v>
      </c>
      <c r="E553" s="5" t="n">
        <v>10500</v>
      </c>
      <c r="F553" s="5" t="n">
        <f aca="false">E553/100</f>
        <v>105</v>
      </c>
      <c r="G553" s="5" t="n">
        <v>1</v>
      </c>
      <c r="H553" s="5" t="n">
        <v>1</v>
      </c>
      <c r="I553" s="4" t="s">
        <v>13</v>
      </c>
    </row>
    <row r="554" customFormat="false" ht="12.75" hidden="false" customHeight="true" outlineLevel="0" collapsed="false">
      <c r="A554" s="4" t="s">
        <v>59</v>
      </c>
      <c r="B554" s="4" t="s">
        <v>60</v>
      </c>
      <c r="C554" s="4" t="s">
        <v>588</v>
      </c>
      <c r="D554" s="4" t="s">
        <v>177</v>
      </c>
      <c r="E554" s="5" t="n">
        <v>5031</v>
      </c>
      <c r="F554" s="5" t="n">
        <f aca="false">E554/100</f>
        <v>50.31</v>
      </c>
      <c r="G554" s="5" t="n">
        <v>1</v>
      </c>
      <c r="H554" s="5" t="n">
        <v>1</v>
      </c>
      <c r="I554" s="4" t="s">
        <v>13</v>
      </c>
    </row>
    <row r="555" customFormat="false" ht="12.75" hidden="false" customHeight="true" outlineLevel="0" collapsed="false">
      <c r="A555" s="4" t="s">
        <v>59</v>
      </c>
      <c r="B555" s="4" t="s">
        <v>60</v>
      </c>
      <c r="C555" s="4" t="s">
        <v>589</v>
      </c>
      <c r="D555" s="4" t="s">
        <v>177</v>
      </c>
      <c r="E555" s="5" t="n">
        <v>10500</v>
      </c>
      <c r="F555" s="5" t="n">
        <f aca="false">E555/100</f>
        <v>105</v>
      </c>
      <c r="G555" s="5" t="n">
        <v>1</v>
      </c>
      <c r="H555" s="5" t="n">
        <v>1</v>
      </c>
      <c r="I555" s="4" t="s">
        <v>13</v>
      </c>
    </row>
    <row r="556" customFormat="false" ht="12.75" hidden="false" customHeight="true" outlineLevel="0" collapsed="false">
      <c r="A556" s="4" t="s">
        <v>59</v>
      </c>
      <c r="B556" s="4" t="s">
        <v>60</v>
      </c>
      <c r="C556" s="4" t="s">
        <v>590</v>
      </c>
      <c r="D556" s="4" t="s">
        <v>177</v>
      </c>
      <c r="E556" s="5" t="n">
        <v>20913</v>
      </c>
      <c r="F556" s="5" t="n">
        <f aca="false">E556/100</f>
        <v>209.13</v>
      </c>
      <c r="G556" s="5" t="n">
        <v>1</v>
      </c>
      <c r="H556" s="5" t="n">
        <v>1</v>
      </c>
      <c r="I556" s="4" t="s">
        <v>13</v>
      </c>
    </row>
    <row r="557" customFormat="false" ht="12.75" hidden="false" customHeight="true" outlineLevel="0" collapsed="false">
      <c r="A557" s="4" t="s">
        <v>59</v>
      </c>
      <c r="B557" s="4" t="s">
        <v>60</v>
      </c>
      <c r="C557" s="4" t="s">
        <v>591</v>
      </c>
      <c r="D557" s="4" t="s">
        <v>177</v>
      </c>
      <c r="E557" s="5" t="n">
        <v>9100</v>
      </c>
      <c r="F557" s="5" t="n">
        <f aca="false">E557/100</f>
        <v>91</v>
      </c>
      <c r="G557" s="5" t="n">
        <v>1</v>
      </c>
      <c r="H557" s="5" t="n">
        <v>1</v>
      </c>
      <c r="I557" s="4" t="s">
        <v>13</v>
      </c>
    </row>
    <row r="558" customFormat="false" ht="12.75" hidden="false" customHeight="true" outlineLevel="0" collapsed="false">
      <c r="A558" s="4" t="s">
        <v>59</v>
      </c>
      <c r="B558" s="4" t="s">
        <v>60</v>
      </c>
      <c r="C558" s="4" t="s">
        <v>592</v>
      </c>
      <c r="D558" s="4" t="s">
        <v>177</v>
      </c>
      <c r="E558" s="5" t="n">
        <v>20125</v>
      </c>
      <c r="F558" s="5" t="n">
        <f aca="false">E558/100</f>
        <v>201.25</v>
      </c>
      <c r="G558" s="5" t="n">
        <v>1</v>
      </c>
      <c r="H558" s="5" t="n">
        <v>1</v>
      </c>
      <c r="I558" s="4" t="s">
        <v>13</v>
      </c>
    </row>
    <row r="559" customFormat="false" ht="12.75" hidden="false" customHeight="true" outlineLevel="0" collapsed="false">
      <c r="A559" s="4" t="s">
        <v>59</v>
      </c>
      <c r="B559" s="4" t="s">
        <v>60</v>
      </c>
      <c r="C559" s="4" t="s">
        <v>593</v>
      </c>
      <c r="D559" s="4" t="s">
        <v>177</v>
      </c>
      <c r="E559" s="5" t="n">
        <v>21963</v>
      </c>
      <c r="F559" s="5" t="n">
        <f aca="false">E559/100</f>
        <v>219.63</v>
      </c>
      <c r="G559" s="5" t="n">
        <v>1</v>
      </c>
      <c r="H559" s="5" t="n">
        <v>1</v>
      </c>
      <c r="I559" s="4" t="s">
        <v>13</v>
      </c>
    </row>
    <row r="560" customFormat="false" ht="12.75" hidden="false" customHeight="true" outlineLevel="0" collapsed="false">
      <c r="A560" s="4" t="s">
        <v>59</v>
      </c>
      <c r="B560" s="4" t="s">
        <v>60</v>
      </c>
      <c r="C560" s="4" t="s">
        <v>594</v>
      </c>
      <c r="D560" s="4" t="s">
        <v>177</v>
      </c>
      <c r="E560" s="5" t="n">
        <v>8838</v>
      </c>
      <c r="F560" s="5" t="n">
        <f aca="false">E560/100</f>
        <v>88.38</v>
      </c>
      <c r="G560" s="5" t="n">
        <v>1</v>
      </c>
      <c r="H560" s="5" t="n">
        <v>1</v>
      </c>
      <c r="I560" s="4" t="s">
        <v>13</v>
      </c>
    </row>
    <row r="561" customFormat="false" ht="12.75" hidden="false" customHeight="true" outlineLevel="0" collapsed="false">
      <c r="A561" s="4" t="s">
        <v>59</v>
      </c>
      <c r="B561" s="4" t="s">
        <v>60</v>
      </c>
      <c r="C561" s="4" t="s">
        <v>595</v>
      </c>
      <c r="D561" s="4" t="s">
        <v>177</v>
      </c>
      <c r="E561" s="5" t="n">
        <v>10325</v>
      </c>
      <c r="F561" s="5" t="n">
        <f aca="false">E561/100</f>
        <v>103.25</v>
      </c>
      <c r="G561" s="5" t="n">
        <v>1</v>
      </c>
      <c r="H561" s="5" t="n">
        <v>1</v>
      </c>
      <c r="I561" s="4" t="s">
        <v>13</v>
      </c>
    </row>
    <row r="562" customFormat="false" ht="12.75" hidden="false" customHeight="true" outlineLevel="0" collapsed="false">
      <c r="A562" s="4" t="s">
        <v>59</v>
      </c>
      <c r="B562" s="4" t="s">
        <v>60</v>
      </c>
      <c r="C562" s="4" t="s">
        <v>596</v>
      </c>
      <c r="D562" s="4" t="s">
        <v>177</v>
      </c>
      <c r="E562" s="5" t="n">
        <v>231416</v>
      </c>
      <c r="F562" s="5" t="n">
        <f aca="false">E562/100</f>
        <v>2314.16</v>
      </c>
      <c r="G562" s="5" t="n">
        <v>1</v>
      </c>
      <c r="H562" s="5" t="n">
        <v>1</v>
      </c>
      <c r="I562" s="4" t="s">
        <v>13</v>
      </c>
    </row>
    <row r="563" customFormat="false" ht="12.75" hidden="false" customHeight="true" outlineLevel="0" collapsed="false">
      <c r="A563" s="4" t="s">
        <v>59</v>
      </c>
      <c r="B563" s="4" t="s">
        <v>60</v>
      </c>
      <c r="C563" s="4" t="s">
        <v>597</v>
      </c>
      <c r="D563" s="4" t="s">
        <v>177</v>
      </c>
      <c r="E563" s="5" t="n">
        <v>10325</v>
      </c>
      <c r="F563" s="5" t="n">
        <f aca="false">E563/100</f>
        <v>103.25</v>
      </c>
      <c r="G563" s="5" t="n">
        <v>1</v>
      </c>
      <c r="H563" s="5" t="n">
        <v>1</v>
      </c>
      <c r="I563" s="4" t="s">
        <v>13</v>
      </c>
    </row>
    <row r="564" customFormat="false" ht="12.75" hidden="false" customHeight="true" outlineLevel="0" collapsed="false">
      <c r="A564" s="4" t="s">
        <v>59</v>
      </c>
      <c r="B564" s="4" t="s">
        <v>60</v>
      </c>
      <c r="C564" s="4" t="s">
        <v>598</v>
      </c>
      <c r="D564" s="4" t="s">
        <v>177</v>
      </c>
      <c r="E564" s="5" t="n">
        <v>20825</v>
      </c>
      <c r="F564" s="5" t="n">
        <f aca="false">E564/100</f>
        <v>208.25</v>
      </c>
      <c r="G564" s="5" t="n">
        <v>1</v>
      </c>
      <c r="H564" s="5" t="n">
        <v>1</v>
      </c>
      <c r="I564" s="4" t="s">
        <v>13</v>
      </c>
    </row>
    <row r="565" customFormat="false" ht="12.75" hidden="false" customHeight="true" outlineLevel="0" collapsed="false">
      <c r="A565" s="4" t="s">
        <v>59</v>
      </c>
      <c r="B565" s="4" t="s">
        <v>60</v>
      </c>
      <c r="C565" s="4" t="s">
        <v>599</v>
      </c>
      <c r="D565" s="4" t="s">
        <v>177</v>
      </c>
      <c r="E565" s="5" t="n">
        <v>11200</v>
      </c>
      <c r="F565" s="5" t="n">
        <f aca="false">E565/100</f>
        <v>112</v>
      </c>
      <c r="G565" s="5" t="n">
        <v>1</v>
      </c>
      <c r="H565" s="5" t="n">
        <v>1</v>
      </c>
      <c r="I565" s="4" t="s">
        <v>13</v>
      </c>
    </row>
    <row r="566" customFormat="false" ht="12.75" hidden="false" customHeight="true" outlineLevel="0" collapsed="false">
      <c r="A566" s="4" t="s">
        <v>59</v>
      </c>
      <c r="B566" s="4" t="s">
        <v>60</v>
      </c>
      <c r="C566" s="4" t="s">
        <v>600</v>
      </c>
      <c r="D566" s="4" t="s">
        <v>177</v>
      </c>
      <c r="E566" s="5" t="n">
        <v>22138</v>
      </c>
      <c r="F566" s="5" t="n">
        <f aca="false">E566/100</f>
        <v>221.38</v>
      </c>
      <c r="G566" s="5" t="n">
        <v>1</v>
      </c>
      <c r="H566" s="5" t="n">
        <v>1</v>
      </c>
      <c r="I566" s="4" t="s">
        <v>13</v>
      </c>
    </row>
    <row r="567" customFormat="false" ht="12.75" hidden="false" customHeight="true" outlineLevel="0" collapsed="false">
      <c r="A567" s="4" t="s">
        <v>59</v>
      </c>
      <c r="B567" s="4" t="s">
        <v>60</v>
      </c>
      <c r="C567" s="4" t="s">
        <v>601</v>
      </c>
      <c r="D567" s="4" t="s">
        <v>177</v>
      </c>
      <c r="E567" s="5" t="n">
        <v>120084</v>
      </c>
      <c r="F567" s="5" t="n">
        <f aca="false">E567/100</f>
        <v>1200.84</v>
      </c>
      <c r="G567" s="5" t="n">
        <v>1</v>
      </c>
      <c r="H567" s="5" t="n">
        <v>1</v>
      </c>
      <c r="I567" s="4" t="s">
        <v>13</v>
      </c>
    </row>
    <row r="568" customFormat="false" ht="12.75" hidden="false" customHeight="true" outlineLevel="0" collapsed="false">
      <c r="A568" s="4" t="s">
        <v>59</v>
      </c>
      <c r="B568" s="4" t="s">
        <v>60</v>
      </c>
      <c r="C568" s="4" t="s">
        <v>602</v>
      </c>
      <c r="D568" s="4" t="s">
        <v>177</v>
      </c>
      <c r="E568" s="5" t="n">
        <v>21788</v>
      </c>
      <c r="F568" s="5" t="n">
        <f aca="false">E568/100</f>
        <v>217.88</v>
      </c>
      <c r="G568" s="5" t="n">
        <v>1</v>
      </c>
      <c r="H568" s="5" t="n">
        <v>1</v>
      </c>
      <c r="I568" s="4" t="s">
        <v>13</v>
      </c>
    </row>
    <row r="569" customFormat="false" ht="12.75" hidden="false" customHeight="true" outlineLevel="0" collapsed="false">
      <c r="A569" s="4" t="s">
        <v>59</v>
      </c>
      <c r="B569" s="4" t="s">
        <v>60</v>
      </c>
      <c r="C569" s="4" t="s">
        <v>603</v>
      </c>
      <c r="D569" s="4" t="s">
        <v>177</v>
      </c>
      <c r="E569" s="5" t="n">
        <v>15750</v>
      </c>
      <c r="F569" s="5" t="n">
        <f aca="false">E569/100</f>
        <v>157.5</v>
      </c>
      <c r="G569" s="5" t="n">
        <v>1</v>
      </c>
      <c r="H569" s="5" t="n">
        <v>1</v>
      </c>
      <c r="I569" s="4" t="s">
        <v>13</v>
      </c>
    </row>
    <row r="570" customFormat="false" ht="12.75" hidden="false" customHeight="true" outlineLevel="0" collapsed="false">
      <c r="A570" s="4" t="s">
        <v>59</v>
      </c>
      <c r="B570" s="4" t="s">
        <v>60</v>
      </c>
      <c r="C570" s="4" t="s">
        <v>604</v>
      </c>
      <c r="D570" s="4" t="s">
        <v>177</v>
      </c>
      <c r="E570" s="5" t="n">
        <v>122885</v>
      </c>
      <c r="F570" s="5" t="n">
        <f aca="false">E570/100</f>
        <v>1228.85</v>
      </c>
      <c r="G570" s="5" t="n">
        <v>1</v>
      </c>
      <c r="H570" s="5" t="n">
        <v>1</v>
      </c>
      <c r="I570" s="4" t="s">
        <v>13</v>
      </c>
    </row>
    <row r="571" customFormat="false" ht="12.75" hidden="false" customHeight="true" outlineLevel="0" collapsed="false">
      <c r="A571" s="4" t="s">
        <v>59</v>
      </c>
      <c r="B571" s="4" t="s">
        <v>60</v>
      </c>
      <c r="C571" s="4" t="s">
        <v>605</v>
      </c>
      <c r="D571" s="4" t="s">
        <v>177</v>
      </c>
      <c r="E571" s="5" t="n">
        <v>124636</v>
      </c>
      <c r="F571" s="5" t="n">
        <f aca="false">E571/100</f>
        <v>1246.36</v>
      </c>
      <c r="G571" s="5" t="n">
        <v>1</v>
      </c>
      <c r="H571" s="5" t="n">
        <v>1</v>
      </c>
      <c r="I571" s="4" t="s">
        <v>13</v>
      </c>
    </row>
    <row r="572" customFormat="false" ht="12.75" hidden="false" customHeight="true" outlineLevel="0" collapsed="false">
      <c r="A572" s="4" t="s">
        <v>59</v>
      </c>
      <c r="B572" s="4" t="s">
        <v>60</v>
      </c>
      <c r="C572" s="4" t="s">
        <v>606</v>
      </c>
      <c r="D572" s="4" t="s">
        <v>177</v>
      </c>
      <c r="E572" s="5" t="n">
        <v>131288</v>
      </c>
      <c r="F572" s="5" t="n">
        <f aca="false">E572/100</f>
        <v>1312.88</v>
      </c>
      <c r="G572" s="5" t="n">
        <v>1</v>
      </c>
      <c r="H572" s="5" t="n">
        <v>1</v>
      </c>
      <c r="I572" s="4" t="s">
        <v>13</v>
      </c>
    </row>
    <row r="573" customFormat="false" ht="12.75" hidden="false" customHeight="true" outlineLevel="0" collapsed="false">
      <c r="A573" s="4" t="s">
        <v>59</v>
      </c>
      <c r="B573" s="4" t="s">
        <v>60</v>
      </c>
      <c r="C573" s="4" t="s">
        <v>607</v>
      </c>
      <c r="D573" s="4" t="s">
        <v>177</v>
      </c>
      <c r="E573" s="5" t="n">
        <v>10500</v>
      </c>
      <c r="F573" s="5" t="n">
        <f aca="false">E573/100</f>
        <v>105</v>
      </c>
      <c r="G573" s="5" t="n">
        <v>1</v>
      </c>
      <c r="H573" s="5" t="n">
        <v>1</v>
      </c>
      <c r="I573" s="4" t="s">
        <v>13</v>
      </c>
    </row>
    <row r="574" customFormat="false" ht="12.75" hidden="false" customHeight="true" outlineLevel="0" collapsed="false">
      <c r="A574" s="4" t="s">
        <v>59</v>
      </c>
      <c r="B574" s="4" t="s">
        <v>60</v>
      </c>
      <c r="C574" s="4" t="s">
        <v>608</v>
      </c>
      <c r="D574" s="4" t="s">
        <v>177</v>
      </c>
      <c r="E574" s="5" t="n">
        <v>125686</v>
      </c>
      <c r="F574" s="5" t="n">
        <f aca="false">E574/100</f>
        <v>1256.86</v>
      </c>
      <c r="G574" s="5" t="n">
        <v>1</v>
      </c>
      <c r="H574" s="5" t="n">
        <v>1</v>
      </c>
      <c r="I574" s="4" t="s">
        <v>13</v>
      </c>
    </row>
    <row r="575" customFormat="false" ht="12.75" hidden="false" customHeight="true" outlineLevel="0" collapsed="false">
      <c r="A575" s="4" t="s">
        <v>417</v>
      </c>
      <c r="B575" s="4" t="s">
        <v>418</v>
      </c>
      <c r="C575" s="4" t="s">
        <v>609</v>
      </c>
      <c r="D575" s="4" t="s">
        <v>12</v>
      </c>
      <c r="E575" s="5" t="n">
        <v>10000</v>
      </c>
      <c r="F575" s="5" t="n">
        <f aca="false">E575/100</f>
        <v>100</v>
      </c>
      <c r="G575" s="5" t="n">
        <v>1</v>
      </c>
      <c r="H575" s="5" t="n">
        <v>1</v>
      </c>
      <c r="I575" s="4" t="s">
        <v>13</v>
      </c>
    </row>
    <row r="576" customFormat="false" ht="12.75" hidden="false" customHeight="true" outlineLevel="0" collapsed="false">
      <c r="A576" s="4" t="s">
        <v>59</v>
      </c>
      <c r="B576" s="4" t="s">
        <v>60</v>
      </c>
      <c r="C576" s="4" t="s">
        <v>610</v>
      </c>
      <c r="D576" s="4" t="s">
        <v>177</v>
      </c>
      <c r="E576" s="5" t="n">
        <v>2592</v>
      </c>
      <c r="F576" s="5" t="n">
        <f aca="false">E576/100</f>
        <v>25.92</v>
      </c>
      <c r="G576" s="5" t="n">
        <v>1</v>
      </c>
      <c r="H576" s="5" t="n">
        <v>1</v>
      </c>
      <c r="I576" s="4" t="s">
        <v>13</v>
      </c>
    </row>
    <row r="577" customFormat="false" ht="12.75" hidden="false" customHeight="true" outlineLevel="0" collapsed="false">
      <c r="A577" s="4" t="s">
        <v>59</v>
      </c>
      <c r="B577" s="4" t="s">
        <v>60</v>
      </c>
      <c r="C577" s="4" t="s">
        <v>611</v>
      </c>
      <c r="D577" s="4" t="s">
        <v>177</v>
      </c>
      <c r="E577" s="5" t="n">
        <v>245</v>
      </c>
      <c r="F577" s="5" t="n">
        <f aca="false">E577/100</f>
        <v>2.45</v>
      </c>
      <c r="G577" s="5" t="n">
        <v>1</v>
      </c>
      <c r="H577" s="5" t="n">
        <v>1</v>
      </c>
      <c r="I577" s="4" t="s">
        <v>13</v>
      </c>
    </row>
    <row r="578" customFormat="false" ht="12.75" hidden="false" customHeight="true" outlineLevel="0" collapsed="false">
      <c r="A578" s="4" t="s">
        <v>59</v>
      </c>
      <c r="B578" s="4" t="s">
        <v>60</v>
      </c>
      <c r="C578" s="4" t="s">
        <v>612</v>
      </c>
      <c r="D578" s="4" t="s">
        <v>177</v>
      </c>
      <c r="E578" s="5" t="n">
        <v>965</v>
      </c>
      <c r="F578" s="5" t="n">
        <f aca="false">E578/100</f>
        <v>9.65</v>
      </c>
      <c r="G578" s="5" t="n">
        <v>1</v>
      </c>
      <c r="H578" s="5" t="n">
        <v>1</v>
      </c>
      <c r="I578" s="4" t="s">
        <v>13</v>
      </c>
    </row>
    <row r="579" customFormat="false" ht="12.75" hidden="false" customHeight="true" outlineLevel="0" collapsed="false">
      <c r="A579" s="4" t="s">
        <v>59</v>
      </c>
      <c r="B579" s="4" t="s">
        <v>60</v>
      </c>
      <c r="C579" s="4" t="s">
        <v>613</v>
      </c>
      <c r="D579" s="4" t="s">
        <v>177</v>
      </c>
      <c r="E579" s="5" t="n">
        <v>1978</v>
      </c>
      <c r="F579" s="5" t="n">
        <f aca="false">E579/100</f>
        <v>19.78</v>
      </c>
      <c r="G579" s="5" t="n">
        <v>1</v>
      </c>
      <c r="H579" s="5" t="n">
        <v>1</v>
      </c>
      <c r="I579" s="4" t="s">
        <v>13</v>
      </c>
    </row>
    <row r="580" customFormat="false" ht="12.75" hidden="false" customHeight="true" outlineLevel="0" collapsed="false">
      <c r="A580" s="4" t="s">
        <v>59</v>
      </c>
      <c r="B580" s="4" t="s">
        <v>60</v>
      </c>
      <c r="C580" s="4" t="s">
        <v>614</v>
      </c>
      <c r="D580" s="4" t="s">
        <v>177</v>
      </c>
      <c r="E580" s="5" t="n">
        <v>35</v>
      </c>
      <c r="F580" s="5" t="n">
        <f aca="false">E580/100</f>
        <v>0.35</v>
      </c>
      <c r="G580" s="5" t="n">
        <v>1</v>
      </c>
      <c r="H580" s="5" t="n">
        <v>1</v>
      </c>
      <c r="I580" s="4" t="s">
        <v>13</v>
      </c>
    </row>
    <row r="581" customFormat="false" ht="12.75" hidden="false" customHeight="true" outlineLevel="0" collapsed="false">
      <c r="A581" s="4" t="s">
        <v>59</v>
      </c>
      <c r="B581" s="4" t="s">
        <v>60</v>
      </c>
      <c r="C581" s="4" t="s">
        <v>615</v>
      </c>
      <c r="D581" s="4" t="s">
        <v>177</v>
      </c>
      <c r="E581" s="5" t="n">
        <v>828</v>
      </c>
      <c r="F581" s="5" t="n">
        <f aca="false">E581/100</f>
        <v>8.28</v>
      </c>
      <c r="G581" s="5" t="n">
        <v>1</v>
      </c>
      <c r="H581" s="5" t="n">
        <v>1</v>
      </c>
      <c r="I581" s="4" t="s">
        <v>13</v>
      </c>
    </row>
    <row r="582" customFormat="false" ht="12.75" hidden="false" customHeight="true" outlineLevel="0" collapsed="false">
      <c r="A582" s="4" t="s">
        <v>59</v>
      </c>
      <c r="B582" s="4" t="s">
        <v>60</v>
      </c>
      <c r="C582" s="4" t="s">
        <v>616</v>
      </c>
      <c r="D582" s="4" t="s">
        <v>177</v>
      </c>
      <c r="E582" s="5" t="n">
        <v>123</v>
      </c>
      <c r="F582" s="5" t="n">
        <f aca="false">E582/100</f>
        <v>1.23</v>
      </c>
      <c r="G582" s="5" t="n">
        <v>1</v>
      </c>
      <c r="H582" s="5" t="n">
        <v>1</v>
      </c>
      <c r="I582" s="4" t="s">
        <v>13</v>
      </c>
    </row>
    <row r="583" customFormat="false" ht="12.75" hidden="false" customHeight="true" outlineLevel="0" collapsed="false">
      <c r="A583" s="4" t="s">
        <v>59</v>
      </c>
      <c r="B583" s="4" t="s">
        <v>60</v>
      </c>
      <c r="C583" s="4" t="s">
        <v>617</v>
      </c>
      <c r="D583" s="4" t="s">
        <v>177</v>
      </c>
      <c r="E583" s="5" t="n">
        <v>2269</v>
      </c>
      <c r="F583" s="5" t="n">
        <f aca="false">E583/100</f>
        <v>22.69</v>
      </c>
      <c r="G583" s="5" t="n">
        <v>1</v>
      </c>
      <c r="H583" s="5" t="n">
        <v>1</v>
      </c>
      <c r="I583" s="4" t="s">
        <v>13</v>
      </c>
    </row>
    <row r="584" customFormat="false" ht="12.75" hidden="false" customHeight="true" outlineLevel="0" collapsed="false">
      <c r="A584" s="4" t="s">
        <v>59</v>
      </c>
      <c r="B584" s="4" t="s">
        <v>60</v>
      </c>
      <c r="C584" s="4" t="s">
        <v>618</v>
      </c>
      <c r="D584" s="4" t="s">
        <v>177</v>
      </c>
      <c r="E584" s="5" t="n">
        <v>388</v>
      </c>
      <c r="F584" s="5" t="n">
        <f aca="false">E584/100</f>
        <v>3.88</v>
      </c>
      <c r="G584" s="5" t="n">
        <v>1</v>
      </c>
      <c r="H584" s="5" t="n">
        <v>1</v>
      </c>
      <c r="I584" s="4" t="s">
        <v>13</v>
      </c>
    </row>
    <row r="585" customFormat="false" ht="12.75" hidden="false" customHeight="true" outlineLevel="0" collapsed="false">
      <c r="A585" s="4" t="s">
        <v>59</v>
      </c>
      <c r="B585" s="4" t="s">
        <v>60</v>
      </c>
      <c r="C585" s="4" t="s">
        <v>619</v>
      </c>
      <c r="D585" s="4" t="s">
        <v>177</v>
      </c>
      <c r="E585" s="5" t="n">
        <v>497</v>
      </c>
      <c r="F585" s="5" t="n">
        <f aca="false">E585/100</f>
        <v>4.97</v>
      </c>
      <c r="G585" s="5" t="n">
        <v>1</v>
      </c>
      <c r="H585" s="5" t="n">
        <v>1</v>
      </c>
      <c r="I585" s="4" t="s">
        <v>13</v>
      </c>
    </row>
    <row r="586" customFormat="false" ht="12.75" hidden="false" customHeight="true" outlineLevel="0" collapsed="false">
      <c r="A586" s="4" t="s">
        <v>59</v>
      </c>
      <c r="B586" s="4" t="s">
        <v>60</v>
      </c>
      <c r="C586" s="4" t="s">
        <v>620</v>
      </c>
      <c r="D586" s="4" t="s">
        <v>177</v>
      </c>
      <c r="E586" s="5" t="n">
        <v>303</v>
      </c>
      <c r="F586" s="5" t="n">
        <f aca="false">E586/100</f>
        <v>3.03</v>
      </c>
      <c r="G586" s="5" t="n">
        <v>1</v>
      </c>
      <c r="H586" s="5" t="n">
        <v>1</v>
      </c>
      <c r="I586" s="4" t="s">
        <v>13</v>
      </c>
    </row>
    <row r="587" customFormat="false" ht="12.75" hidden="false" customHeight="true" outlineLevel="0" collapsed="false">
      <c r="A587" s="4" t="s">
        <v>59</v>
      </c>
      <c r="B587" s="4" t="s">
        <v>60</v>
      </c>
      <c r="C587" s="4" t="s">
        <v>621</v>
      </c>
      <c r="D587" s="4" t="s">
        <v>177</v>
      </c>
      <c r="E587" s="5" t="n">
        <v>456</v>
      </c>
      <c r="F587" s="5" t="n">
        <f aca="false">E587/100</f>
        <v>4.56</v>
      </c>
      <c r="G587" s="5" t="n">
        <v>1</v>
      </c>
      <c r="H587" s="5" t="n">
        <v>1</v>
      </c>
      <c r="I587" s="4" t="s">
        <v>13</v>
      </c>
    </row>
    <row r="588" customFormat="false" ht="12.75" hidden="false" customHeight="true" outlineLevel="0" collapsed="false">
      <c r="A588" s="4" t="s">
        <v>59</v>
      </c>
      <c r="B588" s="4" t="s">
        <v>60</v>
      </c>
      <c r="C588" s="4" t="s">
        <v>622</v>
      </c>
      <c r="D588" s="4" t="s">
        <v>177</v>
      </c>
      <c r="E588" s="5" t="n">
        <v>152</v>
      </c>
      <c r="F588" s="5" t="n">
        <f aca="false">E588/100</f>
        <v>1.52</v>
      </c>
      <c r="G588" s="5" t="n">
        <v>1</v>
      </c>
      <c r="H588" s="5" t="n">
        <v>1</v>
      </c>
      <c r="I588" s="4" t="s">
        <v>13</v>
      </c>
    </row>
    <row r="589" customFormat="false" ht="12.75" hidden="false" customHeight="true" outlineLevel="0" collapsed="false">
      <c r="A589" s="4" t="s">
        <v>59</v>
      </c>
      <c r="B589" s="4" t="s">
        <v>60</v>
      </c>
      <c r="C589" s="4" t="s">
        <v>623</v>
      </c>
      <c r="D589" s="4" t="s">
        <v>177</v>
      </c>
      <c r="E589" s="5" t="n">
        <v>699</v>
      </c>
      <c r="F589" s="5" t="n">
        <f aca="false">E589/100</f>
        <v>6.99</v>
      </c>
      <c r="G589" s="5" t="n">
        <v>1</v>
      </c>
      <c r="H589" s="5" t="n">
        <v>1</v>
      </c>
      <c r="I589" s="4" t="s">
        <v>13</v>
      </c>
    </row>
    <row r="590" customFormat="false" ht="12.75" hidden="false" customHeight="true" outlineLevel="0" collapsed="false">
      <c r="A590" s="4" t="s">
        <v>59</v>
      </c>
      <c r="B590" s="4" t="s">
        <v>60</v>
      </c>
      <c r="C590" s="4" t="s">
        <v>624</v>
      </c>
      <c r="D590" s="4" t="s">
        <v>177</v>
      </c>
      <c r="E590" s="5" t="n">
        <v>1377</v>
      </c>
      <c r="F590" s="5" t="n">
        <f aca="false">E590/100</f>
        <v>13.77</v>
      </c>
      <c r="G590" s="5" t="n">
        <v>1</v>
      </c>
      <c r="H590" s="5" t="n">
        <v>1</v>
      </c>
      <c r="I590" s="4" t="s">
        <v>13</v>
      </c>
    </row>
    <row r="591" customFormat="false" ht="12.75" hidden="false" customHeight="true" outlineLevel="0" collapsed="false">
      <c r="A591" s="4" t="s">
        <v>59</v>
      </c>
      <c r="B591" s="4" t="s">
        <v>60</v>
      </c>
      <c r="C591" s="4" t="s">
        <v>625</v>
      </c>
      <c r="D591" s="4" t="s">
        <v>177</v>
      </c>
      <c r="E591" s="5" t="n">
        <v>121</v>
      </c>
      <c r="F591" s="5" t="n">
        <f aca="false">E591/100</f>
        <v>1.21</v>
      </c>
      <c r="G591" s="5" t="n">
        <v>1</v>
      </c>
      <c r="H591" s="5" t="n">
        <v>1</v>
      </c>
      <c r="I591" s="4" t="s">
        <v>13</v>
      </c>
    </row>
    <row r="592" customFormat="false" ht="12.75" hidden="false" customHeight="true" outlineLevel="0" collapsed="false">
      <c r="A592" s="4" t="s">
        <v>59</v>
      </c>
      <c r="B592" s="4" t="s">
        <v>60</v>
      </c>
      <c r="C592" s="4" t="s">
        <v>626</v>
      </c>
      <c r="D592" s="4" t="s">
        <v>177</v>
      </c>
      <c r="E592" s="5" t="n">
        <v>8</v>
      </c>
      <c r="F592" s="5" t="n">
        <f aca="false">E592/100</f>
        <v>0.08</v>
      </c>
      <c r="G592" s="5" t="n">
        <v>1</v>
      </c>
      <c r="H592" s="5" t="n">
        <v>1</v>
      </c>
      <c r="I592" s="4" t="s">
        <v>13</v>
      </c>
    </row>
    <row r="593" customFormat="false" ht="12.75" hidden="false" customHeight="true" outlineLevel="0" collapsed="false">
      <c r="A593" s="4" t="s">
        <v>59</v>
      </c>
      <c r="B593" s="4" t="s">
        <v>60</v>
      </c>
      <c r="C593" s="4" t="s">
        <v>627</v>
      </c>
      <c r="D593" s="4" t="s">
        <v>177</v>
      </c>
      <c r="E593" s="5" t="n">
        <v>83</v>
      </c>
      <c r="F593" s="5" t="n">
        <f aca="false">E593/100</f>
        <v>0.83</v>
      </c>
      <c r="G593" s="5" t="n">
        <v>1</v>
      </c>
      <c r="H593" s="5" t="n">
        <v>1</v>
      </c>
      <c r="I593" s="4" t="s">
        <v>13</v>
      </c>
    </row>
    <row r="594" customFormat="false" ht="12.75" hidden="false" customHeight="true" outlineLevel="0" collapsed="false">
      <c r="A594" s="4" t="s">
        <v>59</v>
      </c>
      <c r="B594" s="4" t="s">
        <v>60</v>
      </c>
      <c r="C594" s="4" t="s">
        <v>628</v>
      </c>
      <c r="D594" s="4" t="s">
        <v>177</v>
      </c>
      <c r="E594" s="5" t="n">
        <v>176</v>
      </c>
      <c r="F594" s="5" t="n">
        <f aca="false">E594/100</f>
        <v>1.76</v>
      </c>
      <c r="G594" s="5" t="n">
        <v>1</v>
      </c>
      <c r="H594" s="5" t="n">
        <v>1</v>
      </c>
      <c r="I594" s="4" t="s">
        <v>13</v>
      </c>
    </row>
    <row r="595" customFormat="false" ht="12.75" hidden="false" customHeight="true" outlineLevel="0" collapsed="false">
      <c r="A595" s="4" t="s">
        <v>59</v>
      </c>
      <c r="B595" s="4" t="s">
        <v>60</v>
      </c>
      <c r="C595" s="4" t="s">
        <v>629</v>
      </c>
      <c r="D595" s="4" t="s">
        <v>177</v>
      </c>
      <c r="E595" s="5" t="n">
        <v>903</v>
      </c>
      <c r="F595" s="5" t="n">
        <f aca="false">E595/100</f>
        <v>9.03</v>
      </c>
      <c r="G595" s="5" t="n">
        <v>1</v>
      </c>
      <c r="H595" s="5" t="n">
        <v>1</v>
      </c>
      <c r="I595" s="4" t="s">
        <v>13</v>
      </c>
    </row>
    <row r="596" customFormat="false" ht="12.75" hidden="false" customHeight="true" outlineLevel="0" collapsed="false">
      <c r="A596" s="4" t="s">
        <v>59</v>
      </c>
      <c r="B596" s="4" t="s">
        <v>60</v>
      </c>
      <c r="C596" s="4" t="s">
        <v>630</v>
      </c>
      <c r="D596" s="4" t="s">
        <v>177</v>
      </c>
      <c r="E596" s="5" t="n">
        <v>1823</v>
      </c>
      <c r="F596" s="5" t="n">
        <f aca="false">E596/100</f>
        <v>18.23</v>
      </c>
      <c r="G596" s="5" t="n">
        <v>1</v>
      </c>
      <c r="H596" s="5" t="n">
        <v>1</v>
      </c>
      <c r="I596" s="4" t="s">
        <v>13</v>
      </c>
    </row>
    <row r="597" customFormat="false" ht="12.75" hidden="false" customHeight="true" outlineLevel="0" collapsed="false">
      <c r="A597" s="4" t="s">
        <v>59</v>
      </c>
      <c r="B597" s="4" t="s">
        <v>60</v>
      </c>
      <c r="C597" s="4" t="s">
        <v>631</v>
      </c>
      <c r="D597" s="4" t="s">
        <v>177</v>
      </c>
      <c r="E597" s="5" t="n">
        <v>5991</v>
      </c>
      <c r="F597" s="5" t="n">
        <f aca="false">E597/100</f>
        <v>59.91</v>
      </c>
      <c r="G597" s="5" t="n">
        <v>1</v>
      </c>
      <c r="H597" s="5" t="n">
        <v>1</v>
      </c>
      <c r="I597" s="4" t="s">
        <v>13</v>
      </c>
    </row>
    <row r="598" customFormat="false" ht="12.75" hidden="false" customHeight="true" outlineLevel="0" collapsed="false">
      <c r="A598" s="4" t="s">
        <v>59</v>
      </c>
      <c r="B598" s="4" t="s">
        <v>60</v>
      </c>
      <c r="C598" s="4" t="s">
        <v>632</v>
      </c>
      <c r="D598" s="4" t="s">
        <v>177</v>
      </c>
      <c r="E598" s="5" t="n">
        <v>204</v>
      </c>
      <c r="F598" s="5" t="n">
        <f aca="false">E598/100</f>
        <v>2.04</v>
      </c>
      <c r="G598" s="5" t="n">
        <v>1</v>
      </c>
      <c r="H598" s="5" t="n">
        <v>1</v>
      </c>
      <c r="I598" s="4" t="s">
        <v>13</v>
      </c>
    </row>
    <row r="599" customFormat="false" ht="12.75" hidden="false" customHeight="true" outlineLevel="0" collapsed="false">
      <c r="A599" s="4" t="s">
        <v>59</v>
      </c>
      <c r="B599" s="4" t="s">
        <v>60</v>
      </c>
      <c r="C599" s="4" t="s">
        <v>633</v>
      </c>
      <c r="D599" s="4" t="s">
        <v>177</v>
      </c>
      <c r="E599" s="5" t="n">
        <v>166</v>
      </c>
      <c r="F599" s="5" t="n">
        <f aca="false">E599/100</f>
        <v>1.66</v>
      </c>
      <c r="G599" s="5" t="n">
        <v>1</v>
      </c>
      <c r="H599" s="5" t="n">
        <v>1</v>
      </c>
      <c r="I599" s="4" t="s">
        <v>13</v>
      </c>
    </row>
    <row r="600" customFormat="false" ht="12.75" hidden="false" customHeight="true" outlineLevel="0" collapsed="false">
      <c r="A600" s="4" t="s">
        <v>59</v>
      </c>
      <c r="B600" s="4" t="s">
        <v>60</v>
      </c>
      <c r="C600" s="4" t="s">
        <v>634</v>
      </c>
      <c r="D600" s="4" t="s">
        <v>177</v>
      </c>
      <c r="E600" s="5" t="n">
        <v>120</v>
      </c>
      <c r="F600" s="5" t="n">
        <f aca="false">E600/100</f>
        <v>1.2</v>
      </c>
      <c r="G600" s="5" t="n">
        <v>1</v>
      </c>
      <c r="H600" s="5" t="n">
        <v>1</v>
      </c>
      <c r="I600" s="4" t="s">
        <v>13</v>
      </c>
    </row>
    <row r="601" customFormat="false" ht="12.75" hidden="false" customHeight="true" outlineLevel="0" collapsed="false">
      <c r="A601" s="4" t="s">
        <v>59</v>
      </c>
      <c r="B601" s="4" t="s">
        <v>60</v>
      </c>
      <c r="C601" s="4" t="s">
        <v>635</v>
      </c>
      <c r="D601" s="4" t="s">
        <v>177</v>
      </c>
      <c r="E601" s="5" t="n">
        <v>114</v>
      </c>
      <c r="F601" s="5" t="n">
        <f aca="false">E601/100</f>
        <v>1.14</v>
      </c>
      <c r="G601" s="5" t="n">
        <v>1</v>
      </c>
      <c r="H601" s="5" t="n">
        <v>1</v>
      </c>
      <c r="I601" s="4" t="s">
        <v>13</v>
      </c>
    </row>
    <row r="602" customFormat="false" ht="12.75" hidden="false" customHeight="true" outlineLevel="0" collapsed="false">
      <c r="A602" s="4" t="s">
        <v>59</v>
      </c>
      <c r="B602" s="4" t="s">
        <v>60</v>
      </c>
      <c r="C602" s="4" t="s">
        <v>636</v>
      </c>
      <c r="D602" s="4" t="s">
        <v>177</v>
      </c>
      <c r="E602" s="5" t="n">
        <v>115</v>
      </c>
      <c r="F602" s="5" t="n">
        <f aca="false">E602/100</f>
        <v>1.15</v>
      </c>
      <c r="G602" s="5" t="n">
        <v>1</v>
      </c>
      <c r="H602" s="5" t="n">
        <v>1</v>
      </c>
      <c r="I602" s="4" t="s">
        <v>13</v>
      </c>
    </row>
    <row r="603" customFormat="false" ht="12.75" hidden="false" customHeight="true" outlineLevel="0" collapsed="false">
      <c r="A603" s="4" t="s">
        <v>59</v>
      </c>
      <c r="B603" s="4" t="s">
        <v>60</v>
      </c>
      <c r="C603" s="4" t="s">
        <v>637</v>
      </c>
      <c r="D603" s="4" t="s">
        <v>177</v>
      </c>
      <c r="E603" s="5" t="n">
        <v>2545</v>
      </c>
      <c r="F603" s="5" t="n">
        <f aca="false">E603/100</f>
        <v>25.45</v>
      </c>
      <c r="G603" s="5" t="n">
        <v>1</v>
      </c>
      <c r="H603" s="5" t="n">
        <v>1</v>
      </c>
      <c r="I603" s="4" t="s">
        <v>13</v>
      </c>
    </row>
    <row r="604" customFormat="false" ht="12.75" hidden="false" customHeight="true" outlineLevel="0" collapsed="false">
      <c r="A604" s="4" t="s">
        <v>59</v>
      </c>
      <c r="B604" s="4" t="s">
        <v>60</v>
      </c>
      <c r="C604" s="4" t="s">
        <v>638</v>
      </c>
      <c r="D604" s="4" t="s">
        <v>177</v>
      </c>
      <c r="E604" s="5" t="n">
        <v>152</v>
      </c>
      <c r="F604" s="5" t="n">
        <f aca="false">E604/100</f>
        <v>1.52</v>
      </c>
      <c r="G604" s="5" t="n">
        <v>1</v>
      </c>
      <c r="H604" s="5" t="n">
        <v>1</v>
      </c>
      <c r="I604" s="4" t="s">
        <v>13</v>
      </c>
    </row>
    <row r="605" customFormat="false" ht="12.75" hidden="false" customHeight="true" outlineLevel="0" collapsed="false">
      <c r="A605" s="4" t="s">
        <v>59</v>
      </c>
      <c r="B605" s="4" t="s">
        <v>60</v>
      </c>
      <c r="C605" s="4" t="s">
        <v>639</v>
      </c>
      <c r="D605" s="4" t="s">
        <v>177</v>
      </c>
      <c r="E605" s="5" t="n">
        <v>169</v>
      </c>
      <c r="F605" s="5" t="n">
        <f aca="false">E605/100</f>
        <v>1.69</v>
      </c>
      <c r="G605" s="5" t="n">
        <v>1</v>
      </c>
      <c r="H605" s="5" t="n">
        <v>1</v>
      </c>
      <c r="I605" s="4" t="s">
        <v>13</v>
      </c>
    </row>
    <row r="606" customFormat="false" ht="12.75" hidden="false" customHeight="true" outlineLevel="0" collapsed="false">
      <c r="A606" s="4" t="s">
        <v>59</v>
      </c>
      <c r="B606" s="4" t="s">
        <v>60</v>
      </c>
      <c r="C606" s="4" t="s">
        <v>640</v>
      </c>
      <c r="D606" s="4" t="s">
        <v>177</v>
      </c>
      <c r="E606" s="5" t="n">
        <v>142</v>
      </c>
      <c r="F606" s="5" t="n">
        <f aca="false">E606/100</f>
        <v>1.42</v>
      </c>
      <c r="G606" s="5" t="n">
        <v>1</v>
      </c>
      <c r="H606" s="5" t="n">
        <v>1</v>
      </c>
      <c r="I606" s="4" t="s">
        <v>13</v>
      </c>
    </row>
    <row r="607" customFormat="false" ht="12.75" hidden="false" customHeight="true" outlineLevel="0" collapsed="false">
      <c r="A607" s="4" t="s">
        <v>59</v>
      </c>
      <c r="B607" s="4" t="s">
        <v>60</v>
      </c>
      <c r="C607" s="4" t="s">
        <v>641</v>
      </c>
      <c r="D607" s="4" t="s">
        <v>177</v>
      </c>
      <c r="E607" s="5" t="n">
        <v>90</v>
      </c>
      <c r="F607" s="5" t="n">
        <f aca="false">E607/100</f>
        <v>0.9</v>
      </c>
      <c r="G607" s="5" t="n">
        <v>1</v>
      </c>
      <c r="H607" s="5" t="n">
        <v>1</v>
      </c>
      <c r="I607" s="4" t="s">
        <v>13</v>
      </c>
    </row>
    <row r="608" customFormat="false" ht="12.75" hidden="false" customHeight="true" outlineLevel="0" collapsed="false">
      <c r="A608" s="4" t="s">
        <v>59</v>
      </c>
      <c r="B608" s="4" t="s">
        <v>60</v>
      </c>
      <c r="C608" s="4" t="s">
        <v>642</v>
      </c>
      <c r="D608" s="4" t="s">
        <v>177</v>
      </c>
      <c r="E608" s="5" t="n">
        <v>54</v>
      </c>
      <c r="F608" s="5" t="n">
        <f aca="false">E608/100</f>
        <v>0.54</v>
      </c>
      <c r="G608" s="5" t="n">
        <v>1</v>
      </c>
      <c r="H608" s="5" t="n">
        <v>1</v>
      </c>
      <c r="I608" s="4" t="s">
        <v>13</v>
      </c>
    </row>
    <row r="609" customFormat="false" ht="12.75" hidden="false" customHeight="true" outlineLevel="0" collapsed="false">
      <c r="A609" s="4" t="s">
        <v>59</v>
      </c>
      <c r="B609" s="4" t="s">
        <v>60</v>
      </c>
      <c r="C609" s="4" t="s">
        <v>643</v>
      </c>
      <c r="D609" s="4" t="s">
        <v>177</v>
      </c>
      <c r="E609" s="5" t="n">
        <v>811</v>
      </c>
      <c r="F609" s="5" t="n">
        <f aca="false">E609/100</f>
        <v>8.11</v>
      </c>
      <c r="G609" s="5" t="n">
        <v>1</v>
      </c>
      <c r="H609" s="5" t="n">
        <v>1</v>
      </c>
      <c r="I609" s="4" t="s">
        <v>13</v>
      </c>
    </row>
    <row r="610" customFormat="false" ht="12.75" hidden="false" customHeight="true" outlineLevel="0" collapsed="false">
      <c r="A610" s="4" t="s">
        <v>59</v>
      </c>
      <c r="B610" s="4" t="s">
        <v>60</v>
      </c>
      <c r="C610" s="4" t="s">
        <v>644</v>
      </c>
      <c r="D610" s="4" t="s">
        <v>177</v>
      </c>
      <c r="E610" s="5" t="n">
        <v>189</v>
      </c>
      <c r="F610" s="5" t="n">
        <f aca="false">E610/100</f>
        <v>1.89</v>
      </c>
      <c r="G610" s="5" t="n">
        <v>1</v>
      </c>
      <c r="H610" s="5" t="n">
        <v>1</v>
      </c>
      <c r="I610" s="4" t="s">
        <v>13</v>
      </c>
    </row>
    <row r="611" customFormat="false" ht="12.75" hidden="false" customHeight="true" outlineLevel="0" collapsed="false">
      <c r="A611" s="4" t="s">
        <v>59</v>
      </c>
      <c r="B611" s="4" t="s">
        <v>60</v>
      </c>
      <c r="C611" s="4" t="s">
        <v>645</v>
      </c>
      <c r="D611" s="4" t="s">
        <v>177</v>
      </c>
      <c r="E611" s="5" t="n">
        <v>233</v>
      </c>
      <c r="F611" s="5" t="n">
        <f aca="false">E611/100</f>
        <v>2.33</v>
      </c>
      <c r="G611" s="5" t="n">
        <v>1</v>
      </c>
      <c r="H611" s="5" t="n">
        <v>1</v>
      </c>
      <c r="I611" s="4" t="s">
        <v>13</v>
      </c>
    </row>
    <row r="612" customFormat="false" ht="12.75" hidden="false" customHeight="true" outlineLevel="0" collapsed="false">
      <c r="A612" s="4" t="s">
        <v>59</v>
      </c>
      <c r="B612" s="4" t="s">
        <v>60</v>
      </c>
      <c r="C612" s="4" t="s">
        <v>646</v>
      </c>
      <c r="D612" s="4" t="s">
        <v>177</v>
      </c>
      <c r="E612" s="5" t="n">
        <v>659</v>
      </c>
      <c r="F612" s="5" t="n">
        <f aca="false">E612/100</f>
        <v>6.59</v>
      </c>
      <c r="G612" s="5" t="n">
        <v>1</v>
      </c>
      <c r="H612" s="5" t="n">
        <v>1</v>
      </c>
      <c r="I612" s="4" t="s">
        <v>13</v>
      </c>
    </row>
    <row r="613" customFormat="false" ht="12.75" hidden="false" customHeight="true" outlineLevel="0" collapsed="false">
      <c r="A613" s="4" t="s">
        <v>59</v>
      </c>
      <c r="B613" s="4" t="s">
        <v>60</v>
      </c>
      <c r="C613" s="4" t="s">
        <v>647</v>
      </c>
      <c r="D613" s="4" t="s">
        <v>177</v>
      </c>
      <c r="E613" s="5" t="n">
        <v>437</v>
      </c>
      <c r="F613" s="5" t="n">
        <f aca="false">E613/100</f>
        <v>4.37</v>
      </c>
      <c r="G613" s="5" t="n">
        <v>1</v>
      </c>
      <c r="H613" s="5" t="n">
        <v>1</v>
      </c>
      <c r="I613" s="4" t="s">
        <v>13</v>
      </c>
    </row>
    <row r="614" customFormat="false" ht="12.75" hidden="false" customHeight="true" outlineLevel="0" collapsed="false">
      <c r="A614" s="4" t="s">
        <v>59</v>
      </c>
      <c r="B614" s="4" t="s">
        <v>60</v>
      </c>
      <c r="C614" s="4" t="s">
        <v>648</v>
      </c>
      <c r="D614" s="4" t="s">
        <v>177</v>
      </c>
      <c r="E614" s="5" t="n">
        <v>1347</v>
      </c>
      <c r="F614" s="5" t="n">
        <f aca="false">E614/100</f>
        <v>13.47</v>
      </c>
      <c r="G614" s="5" t="n">
        <v>1</v>
      </c>
      <c r="H614" s="5" t="n">
        <v>1</v>
      </c>
      <c r="I614" s="4" t="s">
        <v>13</v>
      </c>
    </row>
    <row r="615" customFormat="false" ht="12.75" hidden="false" customHeight="true" outlineLevel="0" collapsed="false">
      <c r="A615" s="4" t="s">
        <v>59</v>
      </c>
      <c r="B615" s="4" t="s">
        <v>60</v>
      </c>
      <c r="C615" s="4" t="s">
        <v>649</v>
      </c>
      <c r="D615" s="4" t="s">
        <v>177</v>
      </c>
      <c r="E615" s="5" t="n">
        <v>276</v>
      </c>
      <c r="F615" s="5" t="n">
        <f aca="false">E615/100</f>
        <v>2.76</v>
      </c>
      <c r="G615" s="5" t="n">
        <v>1</v>
      </c>
      <c r="H615" s="5" t="n">
        <v>1</v>
      </c>
      <c r="I615" s="4" t="s">
        <v>13</v>
      </c>
    </row>
    <row r="616" customFormat="false" ht="12.75" hidden="false" customHeight="true" outlineLevel="0" collapsed="false">
      <c r="A616" s="4" t="s">
        <v>59</v>
      </c>
      <c r="B616" s="4" t="s">
        <v>60</v>
      </c>
      <c r="C616" s="4" t="s">
        <v>650</v>
      </c>
      <c r="D616" s="4" t="s">
        <v>177</v>
      </c>
      <c r="E616" s="5" t="n">
        <v>21438</v>
      </c>
      <c r="F616" s="5" t="n">
        <f aca="false">E616/100</f>
        <v>214.38</v>
      </c>
      <c r="G616" s="5" t="n">
        <v>1</v>
      </c>
      <c r="H616" s="5" t="n">
        <v>1</v>
      </c>
      <c r="I616" s="4" t="s">
        <v>13</v>
      </c>
    </row>
    <row r="617" customFormat="false" ht="12.75" hidden="false" customHeight="true" outlineLevel="0" collapsed="false">
      <c r="A617" s="4" t="s">
        <v>59</v>
      </c>
      <c r="B617" s="4" t="s">
        <v>60</v>
      </c>
      <c r="C617" s="4" t="s">
        <v>651</v>
      </c>
      <c r="D617" s="4" t="s">
        <v>177</v>
      </c>
      <c r="E617" s="5" t="n">
        <v>10500</v>
      </c>
      <c r="F617" s="5" t="n">
        <f aca="false">E617/100</f>
        <v>105</v>
      </c>
      <c r="G617" s="5" t="n">
        <v>1</v>
      </c>
      <c r="H617" s="5" t="n">
        <v>1</v>
      </c>
      <c r="I617" s="4" t="s">
        <v>13</v>
      </c>
    </row>
    <row r="618" customFormat="false" ht="12.75" hidden="false" customHeight="true" outlineLevel="0" collapsed="false">
      <c r="A618" s="4" t="s">
        <v>59</v>
      </c>
      <c r="B618" s="4" t="s">
        <v>60</v>
      </c>
      <c r="C618" s="4" t="s">
        <v>652</v>
      </c>
      <c r="D618" s="4" t="s">
        <v>177</v>
      </c>
      <c r="E618" s="5" t="n">
        <v>10063</v>
      </c>
      <c r="F618" s="5" t="n">
        <f aca="false">E618/100</f>
        <v>100.63</v>
      </c>
      <c r="G618" s="5" t="n">
        <v>1</v>
      </c>
      <c r="H618" s="5" t="n">
        <v>1</v>
      </c>
      <c r="I618" s="4" t="s">
        <v>13</v>
      </c>
    </row>
    <row r="619" customFormat="false" ht="12.75" hidden="false" customHeight="true" outlineLevel="0" collapsed="false">
      <c r="A619" s="4" t="s">
        <v>59</v>
      </c>
      <c r="B619" s="4" t="s">
        <v>60</v>
      </c>
      <c r="C619" s="4" t="s">
        <v>653</v>
      </c>
      <c r="D619" s="4" t="s">
        <v>177</v>
      </c>
      <c r="E619" s="5" t="n">
        <v>10500</v>
      </c>
      <c r="F619" s="5" t="n">
        <f aca="false">E619/100</f>
        <v>105</v>
      </c>
      <c r="G619" s="5" t="n">
        <v>1</v>
      </c>
      <c r="H619" s="5" t="n">
        <v>1</v>
      </c>
      <c r="I619" s="4" t="s">
        <v>13</v>
      </c>
    </row>
    <row r="620" customFormat="false" ht="12.75" hidden="false" customHeight="true" outlineLevel="0" collapsed="false">
      <c r="A620" s="4" t="s">
        <v>59</v>
      </c>
      <c r="B620" s="4" t="s">
        <v>60</v>
      </c>
      <c r="C620" s="4" t="s">
        <v>654</v>
      </c>
      <c r="D620" s="4" t="s">
        <v>177</v>
      </c>
      <c r="E620" s="5" t="n">
        <v>10413</v>
      </c>
      <c r="F620" s="5" t="n">
        <f aca="false">E620/100</f>
        <v>104.13</v>
      </c>
      <c r="G620" s="5" t="n">
        <v>1</v>
      </c>
      <c r="H620" s="5" t="n">
        <v>1</v>
      </c>
      <c r="I620" s="4" t="s">
        <v>13</v>
      </c>
    </row>
    <row r="621" customFormat="false" ht="12.75" hidden="false" customHeight="true" outlineLevel="0" collapsed="false">
      <c r="A621" s="4" t="s">
        <v>59</v>
      </c>
      <c r="B621" s="4" t="s">
        <v>60</v>
      </c>
      <c r="C621" s="4" t="s">
        <v>655</v>
      </c>
      <c r="D621" s="4" t="s">
        <v>177</v>
      </c>
      <c r="E621" s="5" t="n">
        <v>10675</v>
      </c>
      <c r="F621" s="5" t="n">
        <f aca="false">E621/100</f>
        <v>106.75</v>
      </c>
      <c r="G621" s="5" t="n">
        <v>1</v>
      </c>
      <c r="H621" s="5" t="n">
        <v>1</v>
      </c>
      <c r="I621" s="4" t="s">
        <v>13</v>
      </c>
    </row>
    <row r="622" customFormat="false" ht="12.75" hidden="false" customHeight="true" outlineLevel="0" collapsed="false">
      <c r="A622" s="4" t="s">
        <v>59</v>
      </c>
      <c r="B622" s="4" t="s">
        <v>60</v>
      </c>
      <c r="C622" s="4" t="s">
        <v>656</v>
      </c>
      <c r="D622" s="4" t="s">
        <v>177</v>
      </c>
      <c r="E622" s="5" t="n">
        <v>10500</v>
      </c>
      <c r="F622" s="5" t="n">
        <f aca="false">E622/100</f>
        <v>105</v>
      </c>
      <c r="G622" s="5" t="n">
        <v>1</v>
      </c>
      <c r="H622" s="5" t="n">
        <v>1</v>
      </c>
      <c r="I622" s="4" t="s">
        <v>13</v>
      </c>
    </row>
    <row r="623" customFormat="false" ht="12.75" hidden="false" customHeight="true" outlineLevel="0" collapsed="false">
      <c r="A623" s="4" t="s">
        <v>59</v>
      </c>
      <c r="B623" s="4" t="s">
        <v>60</v>
      </c>
      <c r="C623" s="4" t="s">
        <v>657</v>
      </c>
      <c r="D623" s="4" t="s">
        <v>177</v>
      </c>
      <c r="E623" s="5" t="n">
        <v>127086</v>
      </c>
      <c r="F623" s="5" t="n">
        <f aca="false">E623/100</f>
        <v>1270.86</v>
      </c>
      <c r="G623" s="5" t="n">
        <v>1</v>
      </c>
      <c r="H623" s="5" t="n">
        <v>1</v>
      </c>
      <c r="I623" s="4" t="s">
        <v>13</v>
      </c>
    </row>
    <row r="624" customFormat="false" ht="12.75" hidden="false" customHeight="true" outlineLevel="0" collapsed="false">
      <c r="A624" s="4" t="s">
        <v>59</v>
      </c>
      <c r="B624" s="4" t="s">
        <v>60</v>
      </c>
      <c r="C624" s="4" t="s">
        <v>658</v>
      </c>
      <c r="D624" s="4" t="s">
        <v>177</v>
      </c>
      <c r="E624" s="5" t="n">
        <v>10500</v>
      </c>
      <c r="F624" s="5" t="n">
        <f aca="false">E624/100</f>
        <v>105</v>
      </c>
      <c r="G624" s="5" t="n">
        <v>1</v>
      </c>
      <c r="H624" s="5" t="n">
        <v>1</v>
      </c>
      <c r="I624" s="4" t="s">
        <v>13</v>
      </c>
    </row>
    <row r="625" customFormat="false" ht="12.75" hidden="false" customHeight="true" outlineLevel="0" collapsed="false">
      <c r="A625" s="4" t="s">
        <v>59</v>
      </c>
      <c r="B625" s="4" t="s">
        <v>60</v>
      </c>
      <c r="C625" s="4" t="s">
        <v>659</v>
      </c>
      <c r="D625" s="4" t="s">
        <v>177</v>
      </c>
      <c r="E625" s="5" t="n">
        <v>10938</v>
      </c>
      <c r="F625" s="5" t="n">
        <f aca="false">E625/100</f>
        <v>109.38</v>
      </c>
      <c r="G625" s="5" t="n">
        <v>1</v>
      </c>
      <c r="H625" s="5" t="n">
        <v>1</v>
      </c>
      <c r="I625" s="4" t="s">
        <v>13</v>
      </c>
    </row>
    <row r="626" customFormat="false" ht="12.75" hidden="false" customHeight="true" outlineLevel="0" collapsed="false">
      <c r="A626" s="4" t="s">
        <v>59</v>
      </c>
      <c r="B626" s="4" t="s">
        <v>60</v>
      </c>
      <c r="C626" s="4" t="s">
        <v>660</v>
      </c>
      <c r="D626" s="4" t="s">
        <v>177</v>
      </c>
      <c r="E626" s="5" t="n">
        <v>229316</v>
      </c>
      <c r="F626" s="5" t="n">
        <f aca="false">E626/100</f>
        <v>2293.16</v>
      </c>
      <c r="G626" s="5" t="n">
        <v>1</v>
      </c>
      <c r="H626" s="5" t="n">
        <v>1</v>
      </c>
      <c r="I626" s="4" t="s">
        <v>13</v>
      </c>
    </row>
    <row r="627" customFormat="false" ht="12.75" hidden="false" customHeight="true" outlineLevel="0" collapsed="false">
      <c r="A627" s="4" t="s">
        <v>59</v>
      </c>
      <c r="B627" s="4" t="s">
        <v>60</v>
      </c>
      <c r="C627" s="4" t="s">
        <v>661</v>
      </c>
      <c r="D627" s="4" t="s">
        <v>177</v>
      </c>
      <c r="E627" s="5" t="n">
        <v>151893</v>
      </c>
      <c r="F627" s="5" t="n">
        <f aca="false">E627/100</f>
        <v>1518.93</v>
      </c>
      <c r="G627" s="5" t="n">
        <v>1</v>
      </c>
      <c r="H627" s="5" t="n">
        <v>1</v>
      </c>
      <c r="I627" s="4" t="s">
        <v>13</v>
      </c>
    </row>
    <row r="628" customFormat="false" ht="12.75" hidden="false" customHeight="true" outlineLevel="0" collapsed="false">
      <c r="A628" s="4" t="s">
        <v>59</v>
      </c>
      <c r="B628" s="4" t="s">
        <v>60</v>
      </c>
      <c r="C628" s="4" t="s">
        <v>662</v>
      </c>
      <c r="D628" s="4" t="s">
        <v>177</v>
      </c>
      <c r="E628" s="5" t="n">
        <v>20825</v>
      </c>
      <c r="F628" s="5" t="n">
        <f aca="false">E628/100</f>
        <v>208.25</v>
      </c>
      <c r="G628" s="5" t="n">
        <v>1</v>
      </c>
      <c r="H628" s="5" t="n">
        <v>1</v>
      </c>
      <c r="I628" s="4" t="s">
        <v>13</v>
      </c>
    </row>
    <row r="629" customFormat="false" ht="12.75" hidden="false" customHeight="true" outlineLevel="0" collapsed="false">
      <c r="A629" s="4" t="s">
        <v>59</v>
      </c>
      <c r="B629" s="4" t="s">
        <v>60</v>
      </c>
      <c r="C629" s="4" t="s">
        <v>663</v>
      </c>
      <c r="D629" s="4" t="s">
        <v>177</v>
      </c>
      <c r="E629" s="5" t="n">
        <v>20388</v>
      </c>
      <c r="F629" s="5" t="n">
        <f aca="false">E629/100</f>
        <v>203.88</v>
      </c>
      <c r="G629" s="5" t="n">
        <v>1</v>
      </c>
      <c r="H629" s="5" t="n">
        <v>1</v>
      </c>
      <c r="I629" s="4" t="s">
        <v>13</v>
      </c>
    </row>
    <row r="630" customFormat="false" ht="12.75" hidden="false" customHeight="true" outlineLevel="0" collapsed="false">
      <c r="A630" s="4" t="s">
        <v>59</v>
      </c>
      <c r="B630" s="4" t="s">
        <v>60</v>
      </c>
      <c r="C630" s="4" t="s">
        <v>664</v>
      </c>
      <c r="D630" s="4" t="s">
        <v>177</v>
      </c>
      <c r="E630" s="5" t="n">
        <v>189404</v>
      </c>
      <c r="F630" s="5" t="n">
        <f aca="false">E630/100</f>
        <v>1894.04</v>
      </c>
      <c r="G630" s="5" t="n">
        <v>1</v>
      </c>
      <c r="H630" s="5" t="n">
        <v>1</v>
      </c>
      <c r="I630" s="4" t="s">
        <v>13</v>
      </c>
    </row>
    <row r="631" customFormat="false" ht="12.75" hidden="false" customHeight="true" outlineLevel="0" collapsed="false">
      <c r="A631" s="4" t="s">
        <v>59</v>
      </c>
      <c r="B631" s="4" t="s">
        <v>60</v>
      </c>
      <c r="C631" s="4" t="s">
        <v>665</v>
      </c>
      <c r="D631" s="4" t="s">
        <v>177</v>
      </c>
      <c r="E631" s="5" t="n">
        <v>22575</v>
      </c>
      <c r="F631" s="5" t="n">
        <f aca="false">E631/100</f>
        <v>225.75</v>
      </c>
      <c r="G631" s="5" t="n">
        <v>1</v>
      </c>
      <c r="H631" s="5" t="n">
        <v>1</v>
      </c>
      <c r="I631" s="4" t="s">
        <v>13</v>
      </c>
    </row>
    <row r="632" customFormat="false" ht="12.75" hidden="false" customHeight="true" outlineLevel="0" collapsed="false">
      <c r="A632" s="4" t="s">
        <v>59</v>
      </c>
      <c r="B632" s="4" t="s">
        <v>60</v>
      </c>
      <c r="C632" s="4" t="s">
        <v>666</v>
      </c>
      <c r="D632" s="4" t="s">
        <v>177</v>
      </c>
      <c r="E632" s="5" t="n">
        <v>10500</v>
      </c>
      <c r="F632" s="5" t="n">
        <f aca="false">E632/100</f>
        <v>105</v>
      </c>
      <c r="G632" s="5" t="n">
        <v>1</v>
      </c>
      <c r="H632" s="5" t="n">
        <v>1</v>
      </c>
      <c r="I632" s="4" t="s">
        <v>13</v>
      </c>
    </row>
    <row r="633" customFormat="false" ht="12.75" hidden="false" customHeight="true" outlineLevel="0" collapsed="false">
      <c r="A633" s="4" t="s">
        <v>59</v>
      </c>
      <c r="B633" s="4" t="s">
        <v>60</v>
      </c>
      <c r="C633" s="4" t="s">
        <v>667</v>
      </c>
      <c r="D633" s="4" t="s">
        <v>177</v>
      </c>
      <c r="E633" s="5" t="n">
        <v>8575</v>
      </c>
      <c r="F633" s="5" t="n">
        <f aca="false">E633/100</f>
        <v>85.75</v>
      </c>
      <c r="G633" s="5" t="n">
        <v>1</v>
      </c>
      <c r="H633" s="5" t="n">
        <v>1</v>
      </c>
      <c r="I633" s="4" t="s">
        <v>13</v>
      </c>
    </row>
    <row r="634" customFormat="false" ht="12.75" hidden="false" customHeight="true" outlineLevel="0" collapsed="false">
      <c r="A634" s="4" t="s">
        <v>59</v>
      </c>
      <c r="B634" s="4" t="s">
        <v>60</v>
      </c>
      <c r="C634" s="4" t="s">
        <v>668</v>
      </c>
      <c r="D634" s="4" t="s">
        <v>177</v>
      </c>
      <c r="E634" s="5" t="n">
        <v>122885</v>
      </c>
      <c r="F634" s="5" t="n">
        <f aca="false">E634/100</f>
        <v>1228.85</v>
      </c>
      <c r="G634" s="5" t="n">
        <v>1</v>
      </c>
      <c r="H634" s="5" t="n">
        <v>1</v>
      </c>
      <c r="I634" s="4" t="s">
        <v>13</v>
      </c>
    </row>
    <row r="635" customFormat="false" ht="12.75" hidden="false" customHeight="true" outlineLevel="0" collapsed="false">
      <c r="A635" s="4" t="s">
        <v>59</v>
      </c>
      <c r="B635" s="4" t="s">
        <v>60</v>
      </c>
      <c r="C635" s="4" t="s">
        <v>669</v>
      </c>
      <c r="D635" s="4" t="s">
        <v>177</v>
      </c>
      <c r="E635" s="5" t="n">
        <v>126036</v>
      </c>
      <c r="F635" s="5" t="n">
        <f aca="false">E635/100</f>
        <v>1260.36</v>
      </c>
      <c r="G635" s="5" t="n">
        <v>1</v>
      </c>
      <c r="H635" s="5" t="n">
        <v>1</v>
      </c>
      <c r="I635" s="4" t="s">
        <v>13</v>
      </c>
    </row>
    <row r="636" customFormat="false" ht="12.75" hidden="false" customHeight="true" outlineLevel="0" collapsed="false">
      <c r="A636" s="4" t="s">
        <v>59</v>
      </c>
      <c r="B636" s="4" t="s">
        <v>60</v>
      </c>
      <c r="C636" s="4" t="s">
        <v>670</v>
      </c>
      <c r="D636" s="4" t="s">
        <v>177</v>
      </c>
      <c r="E636" s="5" t="n">
        <v>176100</v>
      </c>
      <c r="F636" s="5" t="n">
        <f aca="false">E636/100</f>
        <v>1761</v>
      </c>
      <c r="G636" s="5" t="n">
        <v>1</v>
      </c>
      <c r="H636" s="5" t="n">
        <v>1</v>
      </c>
      <c r="I636" s="4" t="s">
        <v>13</v>
      </c>
    </row>
    <row r="637" customFormat="false" ht="12.75" hidden="false" customHeight="true" outlineLevel="0" collapsed="false">
      <c r="A637" s="4" t="s">
        <v>59</v>
      </c>
      <c r="B637" s="4" t="s">
        <v>60</v>
      </c>
      <c r="C637" s="4" t="s">
        <v>671</v>
      </c>
      <c r="D637" s="4" t="s">
        <v>177</v>
      </c>
      <c r="E637" s="5" t="n">
        <v>10500</v>
      </c>
      <c r="F637" s="5" t="n">
        <f aca="false">E637/100</f>
        <v>105</v>
      </c>
      <c r="G637" s="5" t="n">
        <v>1</v>
      </c>
      <c r="H637" s="5" t="n">
        <v>1</v>
      </c>
      <c r="I637" s="4" t="s">
        <v>13</v>
      </c>
    </row>
    <row r="638" customFormat="false" ht="12.75" hidden="false" customHeight="true" outlineLevel="0" collapsed="false">
      <c r="A638" s="4" t="s">
        <v>59</v>
      </c>
      <c r="B638" s="4" t="s">
        <v>60</v>
      </c>
      <c r="C638" s="4" t="s">
        <v>672</v>
      </c>
      <c r="D638" s="4" t="s">
        <v>177</v>
      </c>
      <c r="E638" s="5" t="n">
        <v>10500</v>
      </c>
      <c r="F638" s="5" t="n">
        <f aca="false">E638/100</f>
        <v>105</v>
      </c>
      <c r="G638" s="5" t="n">
        <v>1</v>
      </c>
      <c r="H638" s="5" t="n">
        <v>1</v>
      </c>
      <c r="I638" s="4" t="s">
        <v>13</v>
      </c>
    </row>
    <row r="639" customFormat="false" ht="12.75" hidden="false" customHeight="true" outlineLevel="0" collapsed="false">
      <c r="A639" s="4" t="s">
        <v>59</v>
      </c>
      <c r="B639" s="4" t="s">
        <v>60</v>
      </c>
      <c r="C639" s="4" t="s">
        <v>673</v>
      </c>
      <c r="D639" s="4" t="s">
        <v>177</v>
      </c>
      <c r="E639" s="5" t="n">
        <v>17938</v>
      </c>
      <c r="F639" s="5" t="n">
        <f aca="false">E639/100</f>
        <v>179.38</v>
      </c>
      <c r="G639" s="5" t="n">
        <v>1</v>
      </c>
      <c r="H639" s="5" t="n">
        <v>1</v>
      </c>
      <c r="I639" s="4" t="s">
        <v>13</v>
      </c>
    </row>
    <row r="640" customFormat="false" ht="12.75" hidden="false" customHeight="true" outlineLevel="0" collapsed="false">
      <c r="A640" s="4" t="s">
        <v>59</v>
      </c>
      <c r="B640" s="4" t="s">
        <v>60</v>
      </c>
      <c r="C640" s="4" t="s">
        <v>674</v>
      </c>
      <c r="D640" s="4" t="s">
        <v>177</v>
      </c>
      <c r="E640" s="5" t="n">
        <v>10675</v>
      </c>
      <c r="F640" s="5" t="n">
        <f aca="false">E640/100</f>
        <v>106.75</v>
      </c>
      <c r="G640" s="5" t="n">
        <v>1</v>
      </c>
      <c r="H640" s="5" t="n">
        <v>1</v>
      </c>
      <c r="I640" s="4" t="s">
        <v>13</v>
      </c>
    </row>
    <row r="641" customFormat="false" ht="12.75" hidden="false" customHeight="true" outlineLevel="0" collapsed="false">
      <c r="A641" s="4" t="s">
        <v>59</v>
      </c>
      <c r="B641" s="4" t="s">
        <v>60</v>
      </c>
      <c r="C641" s="4" t="s">
        <v>675</v>
      </c>
      <c r="D641" s="4" t="s">
        <v>177</v>
      </c>
      <c r="E641" s="5" t="n">
        <v>10938</v>
      </c>
      <c r="F641" s="5" t="n">
        <f aca="false">E641/100</f>
        <v>109.38</v>
      </c>
      <c r="G641" s="5" t="n">
        <v>1</v>
      </c>
      <c r="H641" s="5" t="n">
        <v>1</v>
      </c>
      <c r="I641" s="4" t="s">
        <v>13</v>
      </c>
    </row>
    <row r="642" customFormat="false" ht="12.75" hidden="false" customHeight="true" outlineLevel="0" collapsed="false">
      <c r="A642" s="4" t="s">
        <v>59</v>
      </c>
      <c r="B642" s="4" t="s">
        <v>60</v>
      </c>
      <c r="C642" s="4" t="s">
        <v>676</v>
      </c>
      <c r="D642" s="4" t="s">
        <v>177</v>
      </c>
      <c r="E642" s="5" t="n">
        <v>17675</v>
      </c>
      <c r="F642" s="5" t="n">
        <f aca="false">E642/100</f>
        <v>176.75</v>
      </c>
      <c r="G642" s="5" t="n">
        <v>1</v>
      </c>
      <c r="H642" s="5" t="n">
        <v>1</v>
      </c>
      <c r="I642" s="4" t="s">
        <v>13</v>
      </c>
    </row>
    <row r="643" customFormat="false" ht="12.75" hidden="false" customHeight="true" outlineLevel="0" collapsed="false">
      <c r="A643" s="4" t="s">
        <v>59</v>
      </c>
      <c r="B643" s="4" t="s">
        <v>60</v>
      </c>
      <c r="C643" s="4" t="s">
        <v>677</v>
      </c>
      <c r="D643" s="4" t="s">
        <v>177</v>
      </c>
      <c r="E643" s="5" t="n">
        <v>164197</v>
      </c>
      <c r="F643" s="5" t="n">
        <f aca="false">E643/100</f>
        <v>1641.97</v>
      </c>
      <c r="G643" s="5" t="n">
        <v>1</v>
      </c>
      <c r="H643" s="5" t="n">
        <v>1</v>
      </c>
      <c r="I643" s="4" t="s">
        <v>13</v>
      </c>
    </row>
    <row r="644" customFormat="false" ht="12.75" hidden="false" customHeight="true" outlineLevel="0" collapsed="false">
      <c r="A644" s="4" t="s">
        <v>59</v>
      </c>
      <c r="B644" s="4" t="s">
        <v>60</v>
      </c>
      <c r="C644" s="4" t="s">
        <v>678</v>
      </c>
      <c r="D644" s="4" t="s">
        <v>177</v>
      </c>
      <c r="E644" s="5" t="n">
        <v>10500</v>
      </c>
      <c r="F644" s="5" t="n">
        <f aca="false">E644/100</f>
        <v>105</v>
      </c>
      <c r="G644" s="5" t="n">
        <v>1</v>
      </c>
      <c r="H644" s="5" t="n">
        <v>1</v>
      </c>
      <c r="I644" s="4" t="s">
        <v>13</v>
      </c>
    </row>
    <row r="645" customFormat="false" ht="12.75" hidden="false" customHeight="true" outlineLevel="0" collapsed="false">
      <c r="A645" s="4" t="s">
        <v>59</v>
      </c>
      <c r="B645" s="4" t="s">
        <v>60</v>
      </c>
      <c r="C645" s="4" t="s">
        <v>679</v>
      </c>
      <c r="D645" s="4" t="s">
        <v>177</v>
      </c>
      <c r="E645" s="5" t="n">
        <v>21000</v>
      </c>
      <c r="F645" s="5" t="n">
        <f aca="false">E645/100</f>
        <v>210</v>
      </c>
      <c r="G645" s="5" t="n">
        <v>1</v>
      </c>
      <c r="H645" s="5" t="n">
        <v>1</v>
      </c>
      <c r="I645" s="4" t="s">
        <v>13</v>
      </c>
    </row>
    <row r="646" customFormat="false" ht="12.75" hidden="false" customHeight="true" outlineLevel="0" collapsed="false">
      <c r="A646" s="4" t="s">
        <v>59</v>
      </c>
      <c r="B646" s="4" t="s">
        <v>60</v>
      </c>
      <c r="C646" s="4" t="s">
        <v>680</v>
      </c>
      <c r="D646" s="4" t="s">
        <v>177</v>
      </c>
      <c r="E646" s="5" t="n">
        <v>13020</v>
      </c>
      <c r="F646" s="5" t="n">
        <f aca="false">E646/100</f>
        <v>130.2</v>
      </c>
      <c r="G646" s="5" t="n">
        <v>1</v>
      </c>
      <c r="H646" s="5" t="n">
        <v>1</v>
      </c>
      <c r="I646" s="4" t="s">
        <v>13</v>
      </c>
    </row>
    <row r="647" customFormat="false" ht="12.75" hidden="false" customHeight="true" outlineLevel="0" collapsed="false">
      <c r="A647" s="4" t="s">
        <v>59</v>
      </c>
      <c r="B647" s="4" t="s">
        <v>60</v>
      </c>
      <c r="C647" s="4" t="s">
        <v>681</v>
      </c>
      <c r="D647" s="4" t="s">
        <v>177</v>
      </c>
      <c r="E647" s="5" t="n">
        <v>137239</v>
      </c>
      <c r="F647" s="5" t="n">
        <f aca="false">E647/100</f>
        <v>1372.39</v>
      </c>
      <c r="G647" s="5" t="n">
        <v>1</v>
      </c>
      <c r="H647" s="5" t="n">
        <v>1</v>
      </c>
      <c r="I647" s="4" t="s">
        <v>13</v>
      </c>
    </row>
    <row r="648" customFormat="false" ht="12.75" hidden="false" customHeight="true" outlineLevel="0" collapsed="false">
      <c r="A648" s="4" t="s">
        <v>59</v>
      </c>
      <c r="B648" s="4" t="s">
        <v>60</v>
      </c>
      <c r="C648" s="4" t="s">
        <v>682</v>
      </c>
      <c r="D648" s="4" t="s">
        <v>177</v>
      </c>
      <c r="E648" s="5" t="n">
        <v>10500</v>
      </c>
      <c r="F648" s="5" t="n">
        <f aca="false">E648/100</f>
        <v>105</v>
      </c>
      <c r="G648" s="5" t="n">
        <v>1</v>
      </c>
      <c r="H648" s="5" t="n">
        <v>1</v>
      </c>
      <c r="I648" s="4" t="s">
        <v>13</v>
      </c>
    </row>
    <row r="649" customFormat="false" ht="12.75" hidden="false" customHeight="true" outlineLevel="0" collapsed="false">
      <c r="A649" s="4" t="s">
        <v>59</v>
      </c>
      <c r="B649" s="4" t="s">
        <v>60</v>
      </c>
      <c r="C649" s="4" t="s">
        <v>683</v>
      </c>
      <c r="D649" s="4" t="s">
        <v>177</v>
      </c>
      <c r="E649" s="5" t="n">
        <v>8838</v>
      </c>
      <c r="F649" s="5" t="n">
        <f aca="false">E649/100</f>
        <v>88.38</v>
      </c>
      <c r="G649" s="5" t="n">
        <v>1</v>
      </c>
      <c r="H649" s="5" t="n">
        <v>1</v>
      </c>
      <c r="I649" s="4" t="s">
        <v>13</v>
      </c>
    </row>
    <row r="650" customFormat="false" ht="12.75" hidden="false" customHeight="true" outlineLevel="0" collapsed="false">
      <c r="A650" s="4" t="s">
        <v>59</v>
      </c>
      <c r="B650" s="4" t="s">
        <v>60</v>
      </c>
      <c r="C650" s="4" t="s">
        <v>684</v>
      </c>
      <c r="D650" s="4" t="s">
        <v>177</v>
      </c>
      <c r="E650" s="5" t="n">
        <v>122535</v>
      </c>
      <c r="F650" s="5" t="n">
        <f aca="false">E650/100</f>
        <v>1225.35</v>
      </c>
      <c r="G650" s="5" t="n">
        <v>1</v>
      </c>
      <c r="H650" s="5" t="n">
        <v>1</v>
      </c>
      <c r="I650" s="4" t="s">
        <v>13</v>
      </c>
    </row>
    <row r="651" customFormat="false" ht="12.75" hidden="false" customHeight="true" outlineLevel="0" collapsed="false">
      <c r="A651" s="4" t="s">
        <v>59</v>
      </c>
      <c r="B651" s="4" t="s">
        <v>60</v>
      </c>
      <c r="C651" s="4" t="s">
        <v>685</v>
      </c>
      <c r="D651" s="4" t="s">
        <v>177</v>
      </c>
      <c r="E651" s="5" t="n">
        <v>10500</v>
      </c>
      <c r="F651" s="5" t="n">
        <f aca="false">E651/100</f>
        <v>105</v>
      </c>
      <c r="G651" s="5" t="n">
        <v>1</v>
      </c>
      <c r="H651" s="5" t="n">
        <v>1</v>
      </c>
      <c r="I651" s="4" t="s">
        <v>13</v>
      </c>
    </row>
    <row r="652" customFormat="false" ht="12.75" hidden="false" customHeight="true" outlineLevel="0" collapsed="false">
      <c r="A652" s="4" t="s">
        <v>59</v>
      </c>
      <c r="B652" s="4" t="s">
        <v>60</v>
      </c>
      <c r="C652" s="4" t="s">
        <v>686</v>
      </c>
      <c r="D652" s="4" t="s">
        <v>177</v>
      </c>
      <c r="E652" s="5" t="n">
        <v>116233</v>
      </c>
      <c r="F652" s="5" t="n">
        <f aca="false">E652/100</f>
        <v>1162.33</v>
      </c>
      <c r="G652" s="5" t="n">
        <v>1</v>
      </c>
      <c r="H652" s="5" t="n">
        <v>1</v>
      </c>
      <c r="I652" s="4" t="s">
        <v>13</v>
      </c>
    </row>
    <row r="653" customFormat="false" ht="12.75" hidden="false" customHeight="true" outlineLevel="0" collapsed="false">
      <c r="A653" s="4" t="s">
        <v>59</v>
      </c>
      <c r="B653" s="4" t="s">
        <v>60</v>
      </c>
      <c r="C653" s="4" t="s">
        <v>687</v>
      </c>
      <c r="D653" s="4" t="s">
        <v>177</v>
      </c>
      <c r="E653" s="5" t="n">
        <v>163847</v>
      </c>
      <c r="F653" s="5" t="n">
        <f aca="false">E653/100</f>
        <v>1638.47</v>
      </c>
      <c r="G653" s="5" t="n">
        <v>1</v>
      </c>
      <c r="H653" s="5" t="n">
        <v>1</v>
      </c>
      <c r="I653" s="4" t="s">
        <v>13</v>
      </c>
    </row>
    <row r="654" customFormat="false" ht="12.75" hidden="false" customHeight="true" outlineLevel="0" collapsed="false">
      <c r="A654" s="4" t="s">
        <v>59</v>
      </c>
      <c r="B654" s="4" t="s">
        <v>60</v>
      </c>
      <c r="C654" s="4" t="s">
        <v>688</v>
      </c>
      <c r="D654" s="4" t="s">
        <v>177</v>
      </c>
      <c r="E654" s="5" t="n">
        <v>10500</v>
      </c>
      <c r="F654" s="5" t="n">
        <f aca="false">E654/100</f>
        <v>105</v>
      </c>
      <c r="G654" s="5" t="n">
        <v>1</v>
      </c>
      <c r="H654" s="5" t="n">
        <v>1</v>
      </c>
      <c r="I654" s="4" t="s">
        <v>13</v>
      </c>
    </row>
    <row r="655" customFormat="false" ht="12.75" hidden="false" customHeight="true" outlineLevel="0" collapsed="false">
      <c r="A655" s="4" t="s">
        <v>59</v>
      </c>
      <c r="B655" s="4" t="s">
        <v>60</v>
      </c>
      <c r="C655" s="4" t="s">
        <v>689</v>
      </c>
      <c r="D655" s="4" t="s">
        <v>177</v>
      </c>
      <c r="E655" s="5" t="n">
        <v>30888</v>
      </c>
      <c r="F655" s="5" t="n">
        <f aca="false">E655/100</f>
        <v>308.88</v>
      </c>
      <c r="G655" s="5" t="n">
        <v>1</v>
      </c>
      <c r="H655" s="5" t="n">
        <v>1</v>
      </c>
      <c r="I655" s="4" t="s">
        <v>13</v>
      </c>
    </row>
    <row r="656" customFormat="false" ht="12.75" hidden="false" customHeight="true" outlineLevel="0" collapsed="false">
      <c r="A656" s="4" t="s">
        <v>690</v>
      </c>
      <c r="B656" s="4" t="s">
        <v>691</v>
      </c>
      <c r="C656" s="4" t="s">
        <v>692</v>
      </c>
      <c r="D656" s="4" t="s">
        <v>12</v>
      </c>
      <c r="E656" s="5" t="n">
        <v>1510747</v>
      </c>
      <c r="F656" s="5" t="n">
        <f aca="false">E656/100</f>
        <v>15107.47</v>
      </c>
      <c r="G656" s="5" t="n">
        <v>1</v>
      </c>
      <c r="H656" s="5" t="n">
        <v>1</v>
      </c>
      <c r="I656" s="4" t="s">
        <v>13</v>
      </c>
    </row>
    <row r="657" customFormat="false" ht="12.75" hidden="false" customHeight="true" outlineLevel="0" collapsed="false">
      <c r="A657" s="4" t="s">
        <v>307</v>
      </c>
      <c r="B657" s="4" t="s">
        <v>308</v>
      </c>
      <c r="C657" s="4" t="s">
        <v>693</v>
      </c>
      <c r="D657" s="4" t="s">
        <v>12</v>
      </c>
      <c r="E657" s="5" t="n">
        <v>33285</v>
      </c>
      <c r="F657" s="5" t="n">
        <f aca="false">E657/100</f>
        <v>332.85</v>
      </c>
      <c r="G657" s="5" t="n">
        <v>1</v>
      </c>
      <c r="H657" s="5" t="n">
        <v>1</v>
      </c>
      <c r="I657" s="4" t="s">
        <v>13</v>
      </c>
    </row>
    <row r="658" customFormat="false" ht="12.75" hidden="false" customHeight="true" outlineLevel="0" collapsed="false">
      <c r="A658" s="4" t="s">
        <v>694</v>
      </c>
      <c r="B658" s="4" t="s">
        <v>695</v>
      </c>
      <c r="C658" s="4" t="s">
        <v>696</v>
      </c>
      <c r="D658" s="4" t="s">
        <v>12</v>
      </c>
      <c r="E658" s="5" t="n">
        <v>500000</v>
      </c>
      <c r="F658" s="5" t="n">
        <f aca="false">E658/100</f>
        <v>5000</v>
      </c>
      <c r="G658" s="5" t="n">
        <v>1</v>
      </c>
      <c r="H658" s="5" t="n">
        <v>1</v>
      </c>
      <c r="I658" s="4" t="s">
        <v>13</v>
      </c>
    </row>
    <row r="659" customFormat="false" ht="12.75" hidden="false" customHeight="true" outlineLevel="0" collapsed="false">
      <c r="A659" s="4" t="s">
        <v>59</v>
      </c>
      <c r="B659" s="4" t="s">
        <v>60</v>
      </c>
      <c r="C659" s="4" t="s">
        <v>697</v>
      </c>
      <c r="D659" s="4" t="s">
        <v>177</v>
      </c>
      <c r="E659" s="5" t="n">
        <v>25</v>
      </c>
      <c r="F659" s="5" t="n">
        <f aca="false">E659/100</f>
        <v>0.25</v>
      </c>
      <c r="G659" s="5" t="n">
        <v>1</v>
      </c>
      <c r="H659" s="5" t="n">
        <v>1</v>
      </c>
      <c r="I659" s="4" t="s">
        <v>13</v>
      </c>
    </row>
    <row r="660" customFormat="false" ht="12.75" hidden="false" customHeight="true" outlineLevel="0" collapsed="false">
      <c r="A660" s="4" t="s">
        <v>59</v>
      </c>
      <c r="B660" s="4" t="s">
        <v>60</v>
      </c>
      <c r="C660" s="4" t="s">
        <v>698</v>
      </c>
      <c r="D660" s="4" t="s">
        <v>177</v>
      </c>
      <c r="E660" s="5" t="n">
        <v>2688</v>
      </c>
      <c r="F660" s="5" t="n">
        <f aca="false">E660/100</f>
        <v>26.88</v>
      </c>
      <c r="G660" s="5" t="n">
        <v>1</v>
      </c>
      <c r="H660" s="5" t="n">
        <v>1</v>
      </c>
      <c r="I660" s="4" t="s">
        <v>13</v>
      </c>
    </row>
    <row r="661" customFormat="false" ht="12.75" hidden="false" customHeight="true" outlineLevel="0" collapsed="false">
      <c r="A661" s="4" t="s">
        <v>59</v>
      </c>
      <c r="B661" s="4" t="s">
        <v>60</v>
      </c>
      <c r="C661" s="4" t="s">
        <v>699</v>
      </c>
      <c r="D661" s="4" t="s">
        <v>177</v>
      </c>
      <c r="E661" s="5" t="n">
        <v>64</v>
      </c>
      <c r="F661" s="5" t="n">
        <f aca="false">E661/100</f>
        <v>0.64</v>
      </c>
      <c r="G661" s="5" t="n">
        <v>1</v>
      </c>
      <c r="H661" s="5" t="n">
        <v>1</v>
      </c>
      <c r="I661" s="4" t="s">
        <v>13</v>
      </c>
    </row>
    <row r="662" customFormat="false" ht="12.75" hidden="false" customHeight="true" outlineLevel="0" collapsed="false">
      <c r="A662" s="4" t="s">
        <v>59</v>
      </c>
      <c r="B662" s="4" t="s">
        <v>60</v>
      </c>
      <c r="C662" s="4" t="s">
        <v>700</v>
      </c>
      <c r="D662" s="4" t="s">
        <v>177</v>
      </c>
      <c r="E662" s="5" t="n">
        <v>2589</v>
      </c>
      <c r="F662" s="5" t="n">
        <f aca="false">E662/100</f>
        <v>25.89</v>
      </c>
      <c r="G662" s="5" t="n">
        <v>1</v>
      </c>
      <c r="H662" s="5" t="n">
        <v>1</v>
      </c>
      <c r="I662" s="4" t="s">
        <v>13</v>
      </c>
    </row>
    <row r="663" customFormat="false" ht="12.75" hidden="false" customHeight="true" outlineLevel="0" collapsed="false">
      <c r="A663" s="4" t="s">
        <v>59</v>
      </c>
      <c r="B663" s="4" t="s">
        <v>60</v>
      </c>
      <c r="C663" s="4" t="s">
        <v>701</v>
      </c>
      <c r="D663" s="4" t="s">
        <v>177</v>
      </c>
      <c r="E663" s="5" t="n">
        <v>104</v>
      </c>
      <c r="F663" s="5" t="n">
        <f aca="false">E663/100</f>
        <v>1.04</v>
      </c>
      <c r="G663" s="5" t="n">
        <v>1</v>
      </c>
      <c r="H663" s="5" t="n">
        <v>1</v>
      </c>
      <c r="I663" s="4" t="s">
        <v>13</v>
      </c>
    </row>
    <row r="664" customFormat="false" ht="12.75" hidden="false" customHeight="true" outlineLevel="0" collapsed="false">
      <c r="A664" s="4" t="s">
        <v>59</v>
      </c>
      <c r="B664" s="4" t="s">
        <v>60</v>
      </c>
      <c r="C664" s="4" t="s">
        <v>702</v>
      </c>
      <c r="D664" s="4" t="s">
        <v>177</v>
      </c>
      <c r="E664" s="5" t="n">
        <v>295</v>
      </c>
      <c r="F664" s="5" t="n">
        <f aca="false">E664/100</f>
        <v>2.95</v>
      </c>
      <c r="G664" s="5" t="n">
        <v>1</v>
      </c>
      <c r="H664" s="5" t="n">
        <v>1</v>
      </c>
      <c r="I664" s="4" t="s">
        <v>13</v>
      </c>
    </row>
    <row r="665" customFormat="false" ht="12.75" hidden="false" customHeight="true" outlineLevel="0" collapsed="false">
      <c r="A665" s="4" t="s">
        <v>59</v>
      </c>
      <c r="B665" s="4" t="s">
        <v>60</v>
      </c>
      <c r="C665" s="4" t="s">
        <v>703</v>
      </c>
      <c r="D665" s="4" t="s">
        <v>177</v>
      </c>
      <c r="E665" s="5" t="n">
        <v>100</v>
      </c>
      <c r="F665" s="5" t="n">
        <f aca="false">E665/100</f>
        <v>1</v>
      </c>
      <c r="G665" s="5" t="n">
        <v>1</v>
      </c>
      <c r="H665" s="5" t="n">
        <v>1</v>
      </c>
      <c r="I665" s="4" t="s">
        <v>13</v>
      </c>
    </row>
    <row r="666" customFormat="false" ht="12.75" hidden="false" customHeight="true" outlineLevel="0" collapsed="false">
      <c r="A666" s="4" t="s">
        <v>59</v>
      </c>
      <c r="B666" s="4" t="s">
        <v>60</v>
      </c>
      <c r="C666" s="4" t="s">
        <v>704</v>
      </c>
      <c r="D666" s="4" t="s">
        <v>177</v>
      </c>
      <c r="E666" s="5" t="n">
        <v>1831</v>
      </c>
      <c r="F666" s="5" t="n">
        <f aca="false">E666/100</f>
        <v>18.31</v>
      </c>
      <c r="G666" s="5" t="n">
        <v>1</v>
      </c>
      <c r="H666" s="5" t="n">
        <v>1</v>
      </c>
      <c r="I666" s="4" t="s">
        <v>13</v>
      </c>
    </row>
    <row r="667" customFormat="false" ht="12.75" hidden="false" customHeight="true" outlineLevel="0" collapsed="false">
      <c r="A667" s="4" t="s">
        <v>59</v>
      </c>
      <c r="B667" s="4" t="s">
        <v>60</v>
      </c>
      <c r="C667" s="4" t="s">
        <v>705</v>
      </c>
      <c r="D667" s="4" t="s">
        <v>177</v>
      </c>
      <c r="E667" s="5" t="n">
        <v>72</v>
      </c>
      <c r="F667" s="5" t="n">
        <f aca="false">E667/100</f>
        <v>0.72</v>
      </c>
      <c r="G667" s="5" t="n">
        <v>1</v>
      </c>
      <c r="H667" s="5" t="n">
        <v>1</v>
      </c>
      <c r="I667" s="4" t="s">
        <v>13</v>
      </c>
    </row>
    <row r="668" customFormat="false" ht="12.75" hidden="false" customHeight="true" outlineLevel="0" collapsed="false">
      <c r="A668" s="4" t="s">
        <v>59</v>
      </c>
      <c r="B668" s="4" t="s">
        <v>60</v>
      </c>
      <c r="C668" s="4" t="s">
        <v>706</v>
      </c>
      <c r="D668" s="4" t="s">
        <v>177</v>
      </c>
      <c r="E668" s="5" t="n">
        <v>6387</v>
      </c>
      <c r="F668" s="5" t="n">
        <f aca="false">E668/100</f>
        <v>63.87</v>
      </c>
      <c r="G668" s="5" t="n">
        <v>1</v>
      </c>
      <c r="H668" s="5" t="n">
        <v>1</v>
      </c>
      <c r="I668" s="4" t="s">
        <v>13</v>
      </c>
    </row>
    <row r="669" customFormat="false" ht="12.75" hidden="false" customHeight="true" outlineLevel="0" collapsed="false">
      <c r="A669" s="4" t="s">
        <v>59</v>
      </c>
      <c r="B669" s="4" t="s">
        <v>60</v>
      </c>
      <c r="C669" s="4" t="s">
        <v>707</v>
      </c>
      <c r="D669" s="4" t="s">
        <v>177</v>
      </c>
      <c r="E669" s="5" t="n">
        <v>250</v>
      </c>
      <c r="F669" s="5" t="n">
        <f aca="false">E669/100</f>
        <v>2.5</v>
      </c>
      <c r="G669" s="5" t="n">
        <v>1</v>
      </c>
      <c r="H669" s="5" t="n">
        <v>1</v>
      </c>
      <c r="I669" s="4" t="s">
        <v>13</v>
      </c>
    </row>
    <row r="670" customFormat="false" ht="12.75" hidden="false" customHeight="true" outlineLevel="0" collapsed="false">
      <c r="A670" s="4" t="s">
        <v>59</v>
      </c>
      <c r="B670" s="4" t="s">
        <v>60</v>
      </c>
      <c r="C670" s="4" t="s">
        <v>708</v>
      </c>
      <c r="D670" s="4" t="s">
        <v>177</v>
      </c>
      <c r="E670" s="5" t="n">
        <v>2260</v>
      </c>
      <c r="F670" s="5" t="n">
        <f aca="false">E670/100</f>
        <v>22.6</v>
      </c>
      <c r="G670" s="5" t="n">
        <v>1</v>
      </c>
      <c r="H670" s="5" t="n">
        <v>1</v>
      </c>
      <c r="I670" s="4" t="s">
        <v>13</v>
      </c>
    </row>
    <row r="671" customFormat="false" ht="12.75" hidden="false" customHeight="true" outlineLevel="0" collapsed="false">
      <c r="A671" s="4" t="s">
        <v>59</v>
      </c>
      <c r="B671" s="4" t="s">
        <v>60</v>
      </c>
      <c r="C671" s="4" t="s">
        <v>709</v>
      </c>
      <c r="D671" s="4" t="s">
        <v>177</v>
      </c>
      <c r="E671" s="5" t="n">
        <v>28</v>
      </c>
      <c r="F671" s="5" t="n">
        <f aca="false">E671/100</f>
        <v>0.28</v>
      </c>
      <c r="G671" s="5" t="n">
        <v>1</v>
      </c>
      <c r="H671" s="5" t="n">
        <v>1</v>
      </c>
      <c r="I671" s="4" t="s">
        <v>13</v>
      </c>
    </row>
    <row r="672" customFormat="false" ht="12.75" hidden="false" customHeight="true" outlineLevel="0" collapsed="false">
      <c r="A672" s="4" t="s">
        <v>59</v>
      </c>
      <c r="B672" s="4" t="s">
        <v>60</v>
      </c>
      <c r="C672" s="4" t="s">
        <v>710</v>
      </c>
      <c r="D672" s="4" t="s">
        <v>177</v>
      </c>
      <c r="E672" s="5" t="n">
        <v>252</v>
      </c>
      <c r="F672" s="5" t="n">
        <f aca="false">E672/100</f>
        <v>2.52</v>
      </c>
      <c r="G672" s="5" t="n">
        <v>1</v>
      </c>
      <c r="H672" s="5" t="n">
        <v>1</v>
      </c>
      <c r="I672" s="4" t="s">
        <v>13</v>
      </c>
    </row>
    <row r="673" customFormat="false" ht="12.75" hidden="false" customHeight="true" outlineLevel="0" collapsed="false">
      <c r="A673" s="4" t="s">
        <v>59</v>
      </c>
      <c r="B673" s="4" t="s">
        <v>60</v>
      </c>
      <c r="C673" s="4" t="s">
        <v>711</v>
      </c>
      <c r="D673" s="4" t="s">
        <v>177</v>
      </c>
      <c r="E673" s="5" t="n">
        <v>827</v>
      </c>
      <c r="F673" s="5" t="n">
        <f aca="false">E673/100</f>
        <v>8.27</v>
      </c>
      <c r="G673" s="5" t="n">
        <v>1</v>
      </c>
      <c r="H673" s="5" t="n">
        <v>1</v>
      </c>
      <c r="I673" s="4" t="s">
        <v>13</v>
      </c>
    </row>
    <row r="674" customFormat="false" ht="12.75" hidden="false" customHeight="true" outlineLevel="0" collapsed="false">
      <c r="A674" s="4" t="s">
        <v>59</v>
      </c>
      <c r="B674" s="4" t="s">
        <v>60</v>
      </c>
      <c r="C674" s="4" t="s">
        <v>712</v>
      </c>
      <c r="D674" s="4" t="s">
        <v>177</v>
      </c>
      <c r="E674" s="5" t="n">
        <v>1016</v>
      </c>
      <c r="F674" s="5" t="n">
        <f aca="false">E674/100</f>
        <v>10.16</v>
      </c>
      <c r="G674" s="5" t="n">
        <v>1</v>
      </c>
      <c r="H674" s="5" t="n">
        <v>1</v>
      </c>
      <c r="I674" s="4" t="s">
        <v>13</v>
      </c>
    </row>
    <row r="675" customFormat="false" ht="12.75" hidden="false" customHeight="true" outlineLevel="0" collapsed="false">
      <c r="A675" s="4" t="s">
        <v>59</v>
      </c>
      <c r="B675" s="4" t="s">
        <v>60</v>
      </c>
      <c r="C675" s="4" t="s">
        <v>713</v>
      </c>
      <c r="D675" s="4" t="s">
        <v>177</v>
      </c>
      <c r="E675" s="5" t="n">
        <v>260</v>
      </c>
      <c r="F675" s="5" t="n">
        <f aca="false">E675/100</f>
        <v>2.6</v>
      </c>
      <c r="G675" s="5" t="n">
        <v>1</v>
      </c>
      <c r="H675" s="5" t="n">
        <v>1</v>
      </c>
      <c r="I675" s="4" t="s">
        <v>13</v>
      </c>
    </row>
    <row r="676" customFormat="false" ht="12.75" hidden="false" customHeight="true" outlineLevel="0" collapsed="false">
      <c r="A676" s="4" t="s">
        <v>59</v>
      </c>
      <c r="B676" s="4" t="s">
        <v>60</v>
      </c>
      <c r="C676" s="4" t="s">
        <v>714</v>
      </c>
      <c r="D676" s="4" t="s">
        <v>177</v>
      </c>
      <c r="E676" s="5" t="n">
        <v>416</v>
      </c>
      <c r="F676" s="5" t="n">
        <f aca="false">E676/100</f>
        <v>4.16</v>
      </c>
      <c r="G676" s="5" t="n">
        <v>1</v>
      </c>
      <c r="H676" s="5" t="n">
        <v>1</v>
      </c>
      <c r="I676" s="4" t="s">
        <v>13</v>
      </c>
    </row>
    <row r="677" customFormat="false" ht="12.75" hidden="false" customHeight="true" outlineLevel="0" collapsed="false">
      <c r="A677" s="4" t="s">
        <v>59</v>
      </c>
      <c r="B677" s="4" t="s">
        <v>60</v>
      </c>
      <c r="C677" s="4" t="s">
        <v>715</v>
      </c>
      <c r="D677" s="4" t="s">
        <v>177</v>
      </c>
      <c r="E677" s="5" t="n">
        <v>2224</v>
      </c>
      <c r="F677" s="5" t="n">
        <f aca="false">E677/100</f>
        <v>22.24</v>
      </c>
      <c r="G677" s="5" t="n">
        <v>1</v>
      </c>
      <c r="H677" s="5" t="n">
        <v>1</v>
      </c>
      <c r="I677" s="4" t="s">
        <v>13</v>
      </c>
    </row>
    <row r="678" customFormat="false" ht="12.75" hidden="false" customHeight="true" outlineLevel="0" collapsed="false">
      <c r="A678" s="4" t="s">
        <v>59</v>
      </c>
      <c r="B678" s="4" t="s">
        <v>60</v>
      </c>
      <c r="C678" s="4" t="s">
        <v>716</v>
      </c>
      <c r="D678" s="4" t="s">
        <v>177</v>
      </c>
      <c r="E678" s="5" t="n">
        <v>166</v>
      </c>
      <c r="F678" s="5" t="n">
        <f aca="false">E678/100</f>
        <v>1.66</v>
      </c>
      <c r="G678" s="5" t="n">
        <v>1</v>
      </c>
      <c r="H678" s="5" t="n">
        <v>1</v>
      </c>
      <c r="I678" s="4" t="s">
        <v>13</v>
      </c>
    </row>
    <row r="679" customFormat="false" ht="12.75" hidden="false" customHeight="true" outlineLevel="0" collapsed="false">
      <c r="A679" s="4" t="s">
        <v>59</v>
      </c>
      <c r="B679" s="4" t="s">
        <v>60</v>
      </c>
      <c r="C679" s="4" t="s">
        <v>717</v>
      </c>
      <c r="D679" s="4" t="s">
        <v>177</v>
      </c>
      <c r="E679" s="5" t="n">
        <v>1072</v>
      </c>
      <c r="F679" s="5" t="n">
        <f aca="false">E679/100</f>
        <v>10.72</v>
      </c>
      <c r="G679" s="5" t="n">
        <v>1</v>
      </c>
      <c r="H679" s="5" t="n">
        <v>1</v>
      </c>
      <c r="I679" s="4" t="s">
        <v>13</v>
      </c>
    </row>
    <row r="680" customFormat="false" ht="12.75" hidden="false" customHeight="true" outlineLevel="0" collapsed="false">
      <c r="A680" s="4" t="s">
        <v>59</v>
      </c>
      <c r="B680" s="4" t="s">
        <v>60</v>
      </c>
      <c r="C680" s="4" t="s">
        <v>718</v>
      </c>
      <c r="D680" s="4" t="s">
        <v>177</v>
      </c>
      <c r="E680" s="5" t="n">
        <v>167</v>
      </c>
      <c r="F680" s="5" t="n">
        <f aca="false">E680/100</f>
        <v>1.67</v>
      </c>
      <c r="G680" s="5" t="n">
        <v>1</v>
      </c>
      <c r="H680" s="5" t="n">
        <v>1</v>
      </c>
      <c r="I680" s="4" t="s">
        <v>13</v>
      </c>
    </row>
    <row r="681" customFormat="false" ht="12.75" hidden="false" customHeight="true" outlineLevel="0" collapsed="false">
      <c r="A681" s="4" t="s">
        <v>59</v>
      </c>
      <c r="B681" s="4" t="s">
        <v>60</v>
      </c>
      <c r="C681" s="4" t="s">
        <v>719</v>
      </c>
      <c r="D681" s="4" t="s">
        <v>177</v>
      </c>
      <c r="E681" s="5" t="n">
        <v>415</v>
      </c>
      <c r="F681" s="5" t="n">
        <f aca="false">E681/100</f>
        <v>4.15</v>
      </c>
      <c r="G681" s="5" t="n">
        <v>1</v>
      </c>
      <c r="H681" s="5" t="n">
        <v>1</v>
      </c>
      <c r="I681" s="4" t="s">
        <v>13</v>
      </c>
    </row>
    <row r="682" customFormat="false" ht="12.75" hidden="false" customHeight="true" outlineLevel="0" collapsed="false">
      <c r="A682" s="4" t="s">
        <v>59</v>
      </c>
      <c r="B682" s="4" t="s">
        <v>60</v>
      </c>
      <c r="C682" s="4" t="s">
        <v>720</v>
      </c>
      <c r="D682" s="4" t="s">
        <v>177</v>
      </c>
      <c r="E682" s="5" t="n">
        <v>1027</v>
      </c>
      <c r="F682" s="5" t="n">
        <f aca="false">E682/100</f>
        <v>10.27</v>
      </c>
      <c r="G682" s="5" t="n">
        <v>1</v>
      </c>
      <c r="H682" s="5" t="n">
        <v>1</v>
      </c>
      <c r="I682" s="4" t="s">
        <v>13</v>
      </c>
    </row>
    <row r="683" customFormat="false" ht="12.75" hidden="false" customHeight="true" outlineLevel="0" collapsed="false">
      <c r="A683" s="4" t="s">
        <v>59</v>
      </c>
      <c r="B683" s="4" t="s">
        <v>60</v>
      </c>
      <c r="C683" s="4" t="s">
        <v>721</v>
      </c>
      <c r="D683" s="4" t="s">
        <v>177</v>
      </c>
      <c r="E683" s="5" t="n">
        <v>9</v>
      </c>
      <c r="F683" s="5" t="n">
        <f aca="false">E683/100</f>
        <v>0.09</v>
      </c>
      <c r="G683" s="5" t="n">
        <v>1</v>
      </c>
      <c r="H683" s="5" t="n">
        <v>1</v>
      </c>
      <c r="I683" s="4" t="s">
        <v>13</v>
      </c>
    </row>
    <row r="684" customFormat="false" ht="12.75" hidden="false" customHeight="true" outlineLevel="0" collapsed="false">
      <c r="A684" s="4" t="s">
        <v>59</v>
      </c>
      <c r="B684" s="4" t="s">
        <v>60</v>
      </c>
      <c r="C684" s="4" t="s">
        <v>722</v>
      </c>
      <c r="D684" s="4" t="s">
        <v>177</v>
      </c>
      <c r="E684" s="5" t="n">
        <v>34</v>
      </c>
      <c r="F684" s="5" t="n">
        <f aca="false">E684/100</f>
        <v>0.34</v>
      </c>
      <c r="G684" s="5" t="n">
        <v>1</v>
      </c>
      <c r="H684" s="5" t="n">
        <v>1</v>
      </c>
      <c r="I684" s="4" t="s">
        <v>13</v>
      </c>
    </row>
    <row r="685" customFormat="false" ht="12.75" hidden="false" customHeight="true" outlineLevel="0" collapsed="false">
      <c r="A685" s="4" t="s">
        <v>59</v>
      </c>
      <c r="B685" s="4" t="s">
        <v>60</v>
      </c>
      <c r="C685" s="4" t="s">
        <v>723</v>
      </c>
      <c r="D685" s="4" t="s">
        <v>177</v>
      </c>
      <c r="E685" s="5" t="n">
        <v>41</v>
      </c>
      <c r="F685" s="5" t="n">
        <f aca="false">E685/100</f>
        <v>0.41</v>
      </c>
      <c r="G685" s="5" t="n">
        <v>1</v>
      </c>
      <c r="H685" s="5" t="n">
        <v>1</v>
      </c>
      <c r="I685" s="4" t="s">
        <v>13</v>
      </c>
    </row>
    <row r="686" customFormat="false" ht="12.75" hidden="false" customHeight="true" outlineLevel="0" collapsed="false">
      <c r="A686" s="4" t="s">
        <v>59</v>
      </c>
      <c r="B686" s="4" t="s">
        <v>60</v>
      </c>
      <c r="C686" s="4" t="s">
        <v>724</v>
      </c>
      <c r="D686" s="4" t="s">
        <v>177</v>
      </c>
      <c r="E686" s="5" t="n">
        <v>1277</v>
      </c>
      <c r="F686" s="5" t="n">
        <f aca="false">E686/100</f>
        <v>12.77</v>
      </c>
      <c r="G686" s="5" t="n">
        <v>1</v>
      </c>
      <c r="H686" s="5" t="n">
        <v>1</v>
      </c>
      <c r="I686" s="4" t="s">
        <v>13</v>
      </c>
    </row>
    <row r="687" customFormat="false" ht="12.75" hidden="false" customHeight="true" outlineLevel="0" collapsed="false">
      <c r="A687" s="4" t="s">
        <v>59</v>
      </c>
      <c r="B687" s="4" t="s">
        <v>60</v>
      </c>
      <c r="C687" s="4" t="s">
        <v>725</v>
      </c>
      <c r="D687" s="4" t="s">
        <v>177</v>
      </c>
      <c r="E687" s="5" t="n">
        <v>27</v>
      </c>
      <c r="F687" s="5" t="n">
        <f aca="false">E687/100</f>
        <v>0.27</v>
      </c>
      <c r="G687" s="5" t="n">
        <v>1</v>
      </c>
      <c r="H687" s="5" t="n">
        <v>1</v>
      </c>
      <c r="I687" s="4" t="s">
        <v>13</v>
      </c>
    </row>
    <row r="688" customFormat="false" ht="12.75" hidden="false" customHeight="true" outlineLevel="0" collapsed="false">
      <c r="A688" s="4" t="s">
        <v>59</v>
      </c>
      <c r="B688" s="4" t="s">
        <v>60</v>
      </c>
      <c r="C688" s="4" t="s">
        <v>726</v>
      </c>
      <c r="D688" s="4" t="s">
        <v>177</v>
      </c>
      <c r="E688" s="5" t="n">
        <v>301</v>
      </c>
      <c r="F688" s="5" t="n">
        <f aca="false">E688/100</f>
        <v>3.01</v>
      </c>
      <c r="G688" s="5" t="n">
        <v>1</v>
      </c>
      <c r="H688" s="5" t="n">
        <v>1</v>
      </c>
      <c r="I688" s="4" t="s">
        <v>13</v>
      </c>
    </row>
    <row r="689" customFormat="false" ht="12.75" hidden="false" customHeight="true" outlineLevel="0" collapsed="false">
      <c r="A689" s="4" t="s">
        <v>59</v>
      </c>
      <c r="B689" s="4" t="s">
        <v>60</v>
      </c>
      <c r="C689" s="4" t="s">
        <v>727</v>
      </c>
      <c r="D689" s="4" t="s">
        <v>177</v>
      </c>
      <c r="E689" s="5" t="n">
        <v>2233</v>
      </c>
      <c r="F689" s="5" t="n">
        <f aca="false">E689/100</f>
        <v>22.33</v>
      </c>
      <c r="G689" s="5" t="n">
        <v>1</v>
      </c>
      <c r="H689" s="5" t="n">
        <v>1</v>
      </c>
      <c r="I689" s="4" t="s">
        <v>13</v>
      </c>
    </row>
    <row r="690" customFormat="false" ht="12.75" hidden="false" customHeight="true" outlineLevel="0" collapsed="false">
      <c r="A690" s="4" t="s">
        <v>59</v>
      </c>
      <c r="B690" s="4" t="s">
        <v>60</v>
      </c>
      <c r="C690" s="4" t="s">
        <v>728</v>
      </c>
      <c r="D690" s="4" t="s">
        <v>177</v>
      </c>
      <c r="E690" s="5" t="n">
        <v>153</v>
      </c>
      <c r="F690" s="5" t="n">
        <f aca="false">E690/100</f>
        <v>1.53</v>
      </c>
      <c r="G690" s="5" t="n">
        <v>1</v>
      </c>
      <c r="H690" s="5" t="n">
        <v>1</v>
      </c>
      <c r="I690" s="4" t="s">
        <v>13</v>
      </c>
    </row>
    <row r="691" customFormat="false" ht="12.75" hidden="false" customHeight="true" outlineLevel="0" collapsed="false">
      <c r="A691" s="4" t="s">
        <v>59</v>
      </c>
      <c r="B691" s="4" t="s">
        <v>60</v>
      </c>
      <c r="C691" s="4" t="s">
        <v>729</v>
      </c>
      <c r="D691" s="4" t="s">
        <v>177</v>
      </c>
      <c r="E691" s="5" t="n">
        <v>390</v>
      </c>
      <c r="F691" s="5" t="n">
        <f aca="false">E691/100</f>
        <v>3.9</v>
      </c>
      <c r="G691" s="5" t="n">
        <v>1</v>
      </c>
      <c r="H691" s="5" t="n">
        <v>1</v>
      </c>
      <c r="I691" s="4" t="s">
        <v>13</v>
      </c>
    </row>
    <row r="692" customFormat="false" ht="12.75" hidden="false" customHeight="true" outlineLevel="0" collapsed="false">
      <c r="A692" s="4" t="s">
        <v>59</v>
      </c>
      <c r="B692" s="4" t="s">
        <v>60</v>
      </c>
      <c r="C692" s="4" t="s">
        <v>730</v>
      </c>
      <c r="D692" s="4" t="s">
        <v>177</v>
      </c>
      <c r="E692" s="5" t="n">
        <v>1623</v>
      </c>
      <c r="F692" s="5" t="n">
        <f aca="false">E692/100</f>
        <v>16.23</v>
      </c>
      <c r="G692" s="5" t="n">
        <v>1</v>
      </c>
      <c r="H692" s="5" t="n">
        <v>1</v>
      </c>
      <c r="I692" s="4" t="s">
        <v>13</v>
      </c>
    </row>
    <row r="693" customFormat="false" ht="12.75" hidden="false" customHeight="true" outlineLevel="0" collapsed="false">
      <c r="A693" s="4" t="s">
        <v>59</v>
      </c>
      <c r="B693" s="4" t="s">
        <v>60</v>
      </c>
      <c r="C693" s="4" t="s">
        <v>731</v>
      </c>
      <c r="D693" s="4" t="s">
        <v>177</v>
      </c>
      <c r="E693" s="5" t="n">
        <v>60</v>
      </c>
      <c r="F693" s="5" t="n">
        <f aca="false">E693/100</f>
        <v>0.6</v>
      </c>
      <c r="G693" s="5" t="n">
        <v>1</v>
      </c>
      <c r="H693" s="5" t="n">
        <v>1</v>
      </c>
      <c r="I693" s="4" t="s">
        <v>13</v>
      </c>
    </row>
    <row r="694" customFormat="false" ht="12.75" hidden="false" customHeight="true" outlineLevel="0" collapsed="false">
      <c r="A694" s="4" t="s">
        <v>59</v>
      </c>
      <c r="B694" s="4" t="s">
        <v>60</v>
      </c>
      <c r="C694" s="4" t="s">
        <v>732</v>
      </c>
      <c r="D694" s="4" t="s">
        <v>177</v>
      </c>
      <c r="E694" s="5" t="n">
        <v>33</v>
      </c>
      <c r="F694" s="5" t="n">
        <f aca="false">E694/100</f>
        <v>0.33</v>
      </c>
      <c r="G694" s="5" t="n">
        <v>1</v>
      </c>
      <c r="H694" s="5" t="n">
        <v>1</v>
      </c>
      <c r="I694" s="4" t="s">
        <v>13</v>
      </c>
    </row>
    <row r="695" customFormat="false" ht="12.75" hidden="false" customHeight="true" outlineLevel="0" collapsed="false">
      <c r="A695" s="4" t="s">
        <v>59</v>
      </c>
      <c r="B695" s="4" t="s">
        <v>60</v>
      </c>
      <c r="C695" s="4" t="s">
        <v>733</v>
      </c>
      <c r="D695" s="4" t="s">
        <v>177</v>
      </c>
      <c r="E695" s="5" t="n">
        <v>106</v>
      </c>
      <c r="F695" s="5" t="n">
        <f aca="false">E695/100</f>
        <v>1.06</v>
      </c>
      <c r="G695" s="5" t="n">
        <v>1</v>
      </c>
      <c r="H695" s="5" t="n">
        <v>1</v>
      </c>
      <c r="I695" s="4" t="s">
        <v>13</v>
      </c>
    </row>
    <row r="696" customFormat="false" ht="12.75" hidden="false" customHeight="true" outlineLevel="0" collapsed="false">
      <c r="A696" s="4" t="s">
        <v>59</v>
      </c>
      <c r="B696" s="4" t="s">
        <v>60</v>
      </c>
      <c r="C696" s="4" t="s">
        <v>734</v>
      </c>
      <c r="D696" s="4" t="s">
        <v>177</v>
      </c>
      <c r="E696" s="5" t="n">
        <v>121</v>
      </c>
      <c r="F696" s="5" t="n">
        <f aca="false">E696/100</f>
        <v>1.21</v>
      </c>
      <c r="G696" s="5" t="n">
        <v>1</v>
      </c>
      <c r="H696" s="5" t="n">
        <v>1</v>
      </c>
      <c r="I696" s="4" t="s">
        <v>13</v>
      </c>
    </row>
    <row r="697" customFormat="false" ht="12.75" hidden="false" customHeight="true" outlineLevel="0" collapsed="false">
      <c r="A697" s="4" t="s">
        <v>59</v>
      </c>
      <c r="B697" s="4" t="s">
        <v>60</v>
      </c>
      <c r="C697" s="4" t="s">
        <v>735</v>
      </c>
      <c r="D697" s="4" t="s">
        <v>177</v>
      </c>
      <c r="E697" s="5" t="n">
        <v>546</v>
      </c>
      <c r="F697" s="5" t="n">
        <f aca="false">E697/100</f>
        <v>5.46</v>
      </c>
      <c r="G697" s="5" t="n">
        <v>1</v>
      </c>
      <c r="H697" s="5" t="n">
        <v>1</v>
      </c>
      <c r="I697" s="4" t="s">
        <v>13</v>
      </c>
    </row>
    <row r="698" customFormat="false" ht="12.75" hidden="false" customHeight="true" outlineLevel="0" collapsed="false">
      <c r="A698" s="4" t="s">
        <v>59</v>
      </c>
      <c r="B698" s="4" t="s">
        <v>60</v>
      </c>
      <c r="C698" s="4" t="s">
        <v>736</v>
      </c>
      <c r="D698" s="4" t="s">
        <v>177</v>
      </c>
      <c r="E698" s="5" t="n">
        <v>873</v>
      </c>
      <c r="F698" s="5" t="n">
        <f aca="false">E698/100</f>
        <v>8.73</v>
      </c>
      <c r="G698" s="5" t="n">
        <v>1</v>
      </c>
      <c r="H698" s="5" t="n">
        <v>1</v>
      </c>
      <c r="I698" s="4" t="s">
        <v>13</v>
      </c>
    </row>
    <row r="699" customFormat="false" ht="12.75" hidden="false" customHeight="true" outlineLevel="0" collapsed="false">
      <c r="A699" s="4" t="s">
        <v>59</v>
      </c>
      <c r="B699" s="4" t="s">
        <v>60</v>
      </c>
      <c r="C699" s="4" t="s">
        <v>737</v>
      </c>
      <c r="D699" s="4" t="s">
        <v>177</v>
      </c>
      <c r="E699" s="5" t="n">
        <v>10500</v>
      </c>
      <c r="F699" s="5" t="n">
        <f aca="false">E699/100</f>
        <v>105</v>
      </c>
      <c r="G699" s="5" t="n">
        <v>1</v>
      </c>
      <c r="H699" s="5" t="n">
        <v>1</v>
      </c>
      <c r="I699" s="4" t="s">
        <v>13</v>
      </c>
    </row>
    <row r="700" customFormat="false" ht="12.75" hidden="false" customHeight="true" outlineLevel="0" collapsed="false">
      <c r="A700" s="4" t="s">
        <v>59</v>
      </c>
      <c r="B700" s="4" t="s">
        <v>60</v>
      </c>
      <c r="C700" s="4" t="s">
        <v>738</v>
      </c>
      <c r="D700" s="4" t="s">
        <v>177</v>
      </c>
      <c r="E700" s="5" t="n">
        <v>8838</v>
      </c>
      <c r="F700" s="5" t="n">
        <f aca="false">E700/100</f>
        <v>88.38</v>
      </c>
      <c r="G700" s="5" t="n">
        <v>1</v>
      </c>
      <c r="H700" s="5" t="n">
        <v>1</v>
      </c>
      <c r="I700" s="4" t="s">
        <v>13</v>
      </c>
    </row>
    <row r="701" customFormat="false" ht="12.75" hidden="false" customHeight="true" outlineLevel="0" collapsed="false">
      <c r="A701" s="4" t="s">
        <v>59</v>
      </c>
      <c r="B701" s="4" t="s">
        <v>60</v>
      </c>
      <c r="C701" s="4" t="s">
        <v>739</v>
      </c>
      <c r="D701" s="4" t="s">
        <v>177</v>
      </c>
      <c r="E701" s="5" t="n">
        <v>21000</v>
      </c>
      <c r="F701" s="5" t="n">
        <f aca="false">E701/100</f>
        <v>210</v>
      </c>
      <c r="G701" s="5" t="n">
        <v>1</v>
      </c>
      <c r="H701" s="5" t="n">
        <v>1</v>
      </c>
      <c r="I701" s="4" t="s">
        <v>13</v>
      </c>
    </row>
    <row r="702" customFormat="false" ht="12.75" hidden="false" customHeight="true" outlineLevel="0" collapsed="false">
      <c r="A702" s="4" t="s">
        <v>59</v>
      </c>
      <c r="B702" s="4" t="s">
        <v>60</v>
      </c>
      <c r="C702" s="4" t="s">
        <v>740</v>
      </c>
      <c r="D702" s="4" t="s">
        <v>177</v>
      </c>
      <c r="E702" s="5" t="n">
        <v>10500</v>
      </c>
      <c r="F702" s="5" t="n">
        <f aca="false">E702/100</f>
        <v>105</v>
      </c>
      <c r="G702" s="5" t="n">
        <v>1</v>
      </c>
      <c r="H702" s="5" t="n">
        <v>1</v>
      </c>
      <c r="I702" s="4" t="s">
        <v>13</v>
      </c>
    </row>
    <row r="703" customFormat="false" ht="12.75" hidden="false" customHeight="true" outlineLevel="0" collapsed="false">
      <c r="A703" s="4" t="s">
        <v>59</v>
      </c>
      <c r="B703" s="4" t="s">
        <v>60</v>
      </c>
      <c r="C703" s="4" t="s">
        <v>741</v>
      </c>
      <c r="D703" s="4" t="s">
        <v>177</v>
      </c>
      <c r="E703" s="5" t="n">
        <v>27038</v>
      </c>
      <c r="F703" s="5" t="n">
        <f aca="false">E703/100</f>
        <v>270.38</v>
      </c>
      <c r="G703" s="5" t="n">
        <v>1</v>
      </c>
      <c r="H703" s="5" t="n">
        <v>1</v>
      </c>
      <c r="I703" s="4" t="s">
        <v>13</v>
      </c>
    </row>
    <row r="704" customFormat="false" ht="12.75" hidden="false" customHeight="true" outlineLevel="0" collapsed="false">
      <c r="A704" s="4" t="s">
        <v>59</v>
      </c>
      <c r="B704" s="4" t="s">
        <v>60</v>
      </c>
      <c r="C704" s="4" t="s">
        <v>742</v>
      </c>
      <c r="D704" s="4" t="s">
        <v>177</v>
      </c>
      <c r="E704" s="5" t="n">
        <v>12863</v>
      </c>
      <c r="F704" s="5" t="n">
        <f aca="false">E704/100</f>
        <v>128.63</v>
      </c>
      <c r="G704" s="5" t="n">
        <v>1</v>
      </c>
      <c r="H704" s="5" t="n">
        <v>1</v>
      </c>
      <c r="I704" s="4" t="s">
        <v>13</v>
      </c>
    </row>
    <row r="705" customFormat="false" ht="12.75" hidden="false" customHeight="true" outlineLevel="0" collapsed="false">
      <c r="A705" s="4" t="s">
        <v>59</v>
      </c>
      <c r="B705" s="4" t="s">
        <v>60</v>
      </c>
      <c r="C705" s="4" t="s">
        <v>743</v>
      </c>
      <c r="D705" s="4" t="s">
        <v>177</v>
      </c>
      <c r="E705" s="5" t="n">
        <v>835</v>
      </c>
      <c r="F705" s="5" t="n">
        <f aca="false">E705/100</f>
        <v>8.35</v>
      </c>
      <c r="G705" s="5" t="n">
        <v>1</v>
      </c>
      <c r="H705" s="5" t="n">
        <v>1</v>
      </c>
      <c r="I705" s="4" t="s">
        <v>13</v>
      </c>
    </row>
    <row r="706" customFormat="false" ht="12.75" hidden="false" customHeight="true" outlineLevel="0" collapsed="false">
      <c r="A706" s="4" t="s">
        <v>59</v>
      </c>
      <c r="B706" s="4" t="s">
        <v>60</v>
      </c>
      <c r="C706" s="4" t="s">
        <v>744</v>
      </c>
      <c r="D706" s="4" t="s">
        <v>177</v>
      </c>
      <c r="E706" s="5" t="n">
        <v>468</v>
      </c>
      <c r="F706" s="5" t="n">
        <f aca="false">E706/100</f>
        <v>4.68</v>
      </c>
      <c r="G706" s="5" t="n">
        <v>1</v>
      </c>
      <c r="H706" s="5" t="n">
        <v>1</v>
      </c>
      <c r="I706" s="4" t="s">
        <v>13</v>
      </c>
    </row>
    <row r="707" customFormat="false" ht="12.75" hidden="false" customHeight="true" outlineLevel="0" collapsed="false">
      <c r="A707" s="4" t="s">
        <v>59</v>
      </c>
      <c r="B707" s="4" t="s">
        <v>60</v>
      </c>
      <c r="C707" s="4" t="s">
        <v>745</v>
      </c>
      <c r="D707" s="4" t="s">
        <v>177</v>
      </c>
      <c r="E707" s="5" t="n">
        <v>1657</v>
      </c>
      <c r="F707" s="5" t="n">
        <f aca="false">E707/100</f>
        <v>16.57</v>
      </c>
      <c r="G707" s="5" t="n">
        <v>1</v>
      </c>
      <c r="H707" s="5" t="n">
        <v>1</v>
      </c>
      <c r="I707" s="4" t="s">
        <v>13</v>
      </c>
    </row>
    <row r="708" customFormat="false" ht="12.75" hidden="false" customHeight="true" outlineLevel="0" collapsed="false">
      <c r="A708" s="4" t="s">
        <v>59</v>
      </c>
      <c r="B708" s="4" t="s">
        <v>60</v>
      </c>
      <c r="C708" s="4" t="s">
        <v>746</v>
      </c>
      <c r="D708" s="4" t="s">
        <v>177</v>
      </c>
      <c r="E708" s="5" t="n">
        <v>84</v>
      </c>
      <c r="F708" s="5" t="n">
        <f aca="false">E708/100</f>
        <v>0.84</v>
      </c>
      <c r="G708" s="5" t="n">
        <v>1</v>
      </c>
      <c r="H708" s="5" t="n">
        <v>1</v>
      </c>
      <c r="I708" s="4" t="s">
        <v>13</v>
      </c>
    </row>
    <row r="709" customFormat="false" ht="12.75" hidden="false" customHeight="true" outlineLevel="0" collapsed="false">
      <c r="A709" s="4" t="s">
        <v>59</v>
      </c>
      <c r="B709" s="4" t="s">
        <v>60</v>
      </c>
      <c r="C709" s="4" t="s">
        <v>747</v>
      </c>
      <c r="D709" s="4" t="s">
        <v>177</v>
      </c>
      <c r="E709" s="5" t="n">
        <v>42</v>
      </c>
      <c r="F709" s="5" t="n">
        <f aca="false">E709/100</f>
        <v>0.42</v>
      </c>
      <c r="G709" s="5" t="n">
        <v>1</v>
      </c>
      <c r="H709" s="5" t="n">
        <v>1</v>
      </c>
      <c r="I709" s="4" t="s">
        <v>13</v>
      </c>
    </row>
    <row r="710" customFormat="false" ht="12.75" hidden="false" customHeight="true" outlineLevel="0" collapsed="false">
      <c r="A710" s="4" t="s">
        <v>59</v>
      </c>
      <c r="B710" s="4" t="s">
        <v>60</v>
      </c>
      <c r="C710" s="4" t="s">
        <v>748</v>
      </c>
      <c r="D710" s="4" t="s">
        <v>177</v>
      </c>
      <c r="E710" s="5" t="n">
        <v>45</v>
      </c>
      <c r="F710" s="5" t="n">
        <f aca="false">E710/100</f>
        <v>0.45</v>
      </c>
      <c r="G710" s="5" t="n">
        <v>1</v>
      </c>
      <c r="H710" s="5" t="n">
        <v>1</v>
      </c>
      <c r="I710" s="4" t="s">
        <v>13</v>
      </c>
    </row>
    <row r="711" customFormat="false" ht="12.75" hidden="false" customHeight="true" outlineLevel="0" collapsed="false">
      <c r="A711" s="4" t="s">
        <v>59</v>
      </c>
      <c r="B711" s="4" t="s">
        <v>60</v>
      </c>
      <c r="C711" s="4" t="s">
        <v>749</v>
      </c>
      <c r="D711" s="4" t="s">
        <v>177</v>
      </c>
      <c r="E711" s="5" t="n">
        <v>228</v>
      </c>
      <c r="F711" s="5" t="n">
        <f aca="false">E711/100</f>
        <v>2.28</v>
      </c>
      <c r="G711" s="5" t="n">
        <v>1</v>
      </c>
      <c r="H711" s="5" t="n">
        <v>1</v>
      </c>
      <c r="I711" s="4" t="s">
        <v>13</v>
      </c>
    </row>
    <row r="712" customFormat="false" ht="12.75" hidden="false" customHeight="true" outlineLevel="0" collapsed="false">
      <c r="A712" s="4" t="s">
        <v>59</v>
      </c>
      <c r="B712" s="4" t="s">
        <v>60</v>
      </c>
      <c r="C712" s="4" t="s">
        <v>750</v>
      </c>
      <c r="D712" s="4" t="s">
        <v>177</v>
      </c>
      <c r="E712" s="5" t="n">
        <v>63</v>
      </c>
      <c r="F712" s="5" t="n">
        <f aca="false">E712/100</f>
        <v>0.63</v>
      </c>
      <c r="G712" s="5" t="n">
        <v>1</v>
      </c>
      <c r="H712" s="5" t="n">
        <v>1</v>
      </c>
      <c r="I712" s="4" t="s">
        <v>13</v>
      </c>
    </row>
    <row r="713" customFormat="false" ht="12.75" hidden="false" customHeight="true" outlineLevel="0" collapsed="false">
      <c r="A713" s="4" t="s">
        <v>59</v>
      </c>
      <c r="B713" s="4" t="s">
        <v>60</v>
      </c>
      <c r="C713" s="4" t="s">
        <v>751</v>
      </c>
      <c r="D713" s="4" t="s">
        <v>177</v>
      </c>
      <c r="E713" s="5" t="n">
        <v>58</v>
      </c>
      <c r="F713" s="5" t="n">
        <f aca="false">E713/100</f>
        <v>0.58</v>
      </c>
      <c r="G713" s="5" t="n">
        <v>1</v>
      </c>
      <c r="H713" s="5" t="n">
        <v>1</v>
      </c>
      <c r="I713" s="4" t="s">
        <v>13</v>
      </c>
    </row>
    <row r="714" customFormat="false" ht="12.75" hidden="false" customHeight="true" outlineLevel="0" collapsed="false">
      <c r="A714" s="4" t="s">
        <v>59</v>
      </c>
      <c r="B714" s="4" t="s">
        <v>60</v>
      </c>
      <c r="C714" s="4" t="s">
        <v>752</v>
      </c>
      <c r="D714" s="4" t="s">
        <v>177</v>
      </c>
      <c r="E714" s="5" t="n">
        <v>45</v>
      </c>
      <c r="F714" s="5" t="n">
        <f aca="false">E714/100</f>
        <v>0.45</v>
      </c>
      <c r="G714" s="5" t="n">
        <v>1</v>
      </c>
      <c r="H714" s="5" t="n">
        <v>1</v>
      </c>
      <c r="I714" s="4" t="s">
        <v>13</v>
      </c>
    </row>
    <row r="715" customFormat="false" ht="12.75" hidden="false" customHeight="true" outlineLevel="0" collapsed="false">
      <c r="A715" s="4" t="s">
        <v>59</v>
      </c>
      <c r="B715" s="4" t="s">
        <v>60</v>
      </c>
      <c r="C715" s="4" t="s">
        <v>753</v>
      </c>
      <c r="D715" s="4" t="s">
        <v>177</v>
      </c>
      <c r="E715" s="5" t="n">
        <v>581</v>
      </c>
      <c r="F715" s="5" t="n">
        <f aca="false">E715/100</f>
        <v>5.81</v>
      </c>
      <c r="G715" s="5" t="n">
        <v>1</v>
      </c>
      <c r="H715" s="5" t="n">
        <v>1</v>
      </c>
      <c r="I715" s="4" t="s">
        <v>13</v>
      </c>
    </row>
    <row r="716" customFormat="false" ht="12.75" hidden="false" customHeight="true" outlineLevel="0" collapsed="false">
      <c r="A716" s="4" t="s">
        <v>59</v>
      </c>
      <c r="B716" s="4" t="s">
        <v>60</v>
      </c>
      <c r="C716" s="4" t="s">
        <v>754</v>
      </c>
      <c r="D716" s="4" t="s">
        <v>177</v>
      </c>
      <c r="E716" s="5" t="n">
        <v>560</v>
      </c>
      <c r="F716" s="5" t="n">
        <f aca="false">E716/100</f>
        <v>5.6</v>
      </c>
      <c r="G716" s="5" t="n">
        <v>1</v>
      </c>
      <c r="H716" s="5" t="n">
        <v>1</v>
      </c>
      <c r="I716" s="4" t="s">
        <v>13</v>
      </c>
    </row>
    <row r="717" customFormat="false" ht="12.75" hidden="false" customHeight="true" outlineLevel="0" collapsed="false">
      <c r="A717" s="4" t="s">
        <v>59</v>
      </c>
      <c r="B717" s="4" t="s">
        <v>60</v>
      </c>
      <c r="C717" s="4" t="s">
        <v>755</v>
      </c>
      <c r="D717" s="4" t="s">
        <v>177</v>
      </c>
      <c r="E717" s="5" t="n">
        <v>2</v>
      </c>
      <c r="F717" s="5" t="n">
        <f aca="false">E717/100</f>
        <v>0.02</v>
      </c>
      <c r="G717" s="5" t="n">
        <v>1</v>
      </c>
      <c r="H717" s="5" t="n">
        <v>1</v>
      </c>
      <c r="I717" s="4" t="s">
        <v>13</v>
      </c>
    </row>
    <row r="718" customFormat="false" ht="12.75" hidden="false" customHeight="true" outlineLevel="0" collapsed="false">
      <c r="A718" s="4" t="s">
        <v>59</v>
      </c>
      <c r="B718" s="4" t="s">
        <v>60</v>
      </c>
      <c r="C718" s="4" t="s">
        <v>756</v>
      </c>
      <c r="D718" s="4" t="s">
        <v>177</v>
      </c>
      <c r="E718" s="5" t="n">
        <v>70</v>
      </c>
      <c r="F718" s="5" t="n">
        <f aca="false">E718/100</f>
        <v>0.7</v>
      </c>
      <c r="G718" s="5" t="n">
        <v>1</v>
      </c>
      <c r="H718" s="5" t="n">
        <v>1</v>
      </c>
      <c r="I718" s="4" t="s">
        <v>13</v>
      </c>
    </row>
    <row r="719" customFormat="false" ht="12.75" hidden="false" customHeight="true" outlineLevel="0" collapsed="false">
      <c r="A719" s="4" t="s">
        <v>59</v>
      </c>
      <c r="B719" s="4" t="s">
        <v>60</v>
      </c>
      <c r="C719" s="4" t="s">
        <v>757</v>
      </c>
      <c r="D719" s="4" t="s">
        <v>177</v>
      </c>
      <c r="E719" s="5" t="n">
        <v>2087</v>
      </c>
      <c r="F719" s="5" t="n">
        <f aca="false">E719/100</f>
        <v>20.87</v>
      </c>
      <c r="G719" s="5" t="n">
        <v>1</v>
      </c>
      <c r="H719" s="5" t="n">
        <v>1</v>
      </c>
      <c r="I719" s="4" t="s">
        <v>13</v>
      </c>
    </row>
    <row r="720" customFormat="false" ht="12.75" hidden="false" customHeight="true" outlineLevel="0" collapsed="false">
      <c r="A720" s="4" t="s">
        <v>59</v>
      </c>
      <c r="B720" s="4" t="s">
        <v>60</v>
      </c>
      <c r="C720" s="4" t="s">
        <v>758</v>
      </c>
      <c r="D720" s="4" t="s">
        <v>177</v>
      </c>
      <c r="E720" s="5" t="n">
        <v>173</v>
      </c>
      <c r="F720" s="5" t="n">
        <f aca="false">E720/100</f>
        <v>1.73</v>
      </c>
      <c r="G720" s="5" t="n">
        <v>1</v>
      </c>
      <c r="H720" s="5" t="n">
        <v>1</v>
      </c>
      <c r="I720" s="4" t="s">
        <v>13</v>
      </c>
    </row>
    <row r="721" customFormat="false" ht="12.75" hidden="false" customHeight="true" outlineLevel="0" collapsed="false">
      <c r="A721" s="4" t="s">
        <v>59</v>
      </c>
      <c r="B721" s="4" t="s">
        <v>60</v>
      </c>
      <c r="C721" s="4" t="s">
        <v>759</v>
      </c>
      <c r="D721" s="4" t="s">
        <v>177</v>
      </c>
      <c r="E721" s="5" t="n">
        <v>169</v>
      </c>
      <c r="F721" s="5" t="n">
        <f aca="false">E721/100</f>
        <v>1.69</v>
      </c>
      <c r="G721" s="5" t="n">
        <v>1</v>
      </c>
      <c r="H721" s="5" t="n">
        <v>1</v>
      </c>
      <c r="I721" s="4" t="s">
        <v>13</v>
      </c>
    </row>
    <row r="722" customFormat="false" ht="12.75" hidden="false" customHeight="true" outlineLevel="0" collapsed="false">
      <c r="A722" s="4" t="s">
        <v>59</v>
      </c>
      <c r="B722" s="4" t="s">
        <v>60</v>
      </c>
      <c r="C722" s="4" t="s">
        <v>760</v>
      </c>
      <c r="D722" s="4" t="s">
        <v>177</v>
      </c>
      <c r="E722" s="5" t="n">
        <v>774</v>
      </c>
      <c r="F722" s="5" t="n">
        <f aca="false">E722/100</f>
        <v>7.74</v>
      </c>
      <c r="G722" s="5" t="n">
        <v>1</v>
      </c>
      <c r="H722" s="5" t="n">
        <v>1</v>
      </c>
      <c r="I722" s="4" t="s">
        <v>13</v>
      </c>
    </row>
    <row r="723" customFormat="false" ht="12.75" hidden="false" customHeight="true" outlineLevel="0" collapsed="false">
      <c r="A723" s="4" t="s">
        <v>59</v>
      </c>
      <c r="B723" s="4" t="s">
        <v>60</v>
      </c>
      <c r="C723" s="4" t="s">
        <v>761</v>
      </c>
      <c r="D723" s="4" t="s">
        <v>177</v>
      </c>
      <c r="E723" s="5" t="n">
        <v>2656</v>
      </c>
      <c r="F723" s="5" t="n">
        <f aca="false">E723/100</f>
        <v>26.56</v>
      </c>
      <c r="G723" s="5" t="n">
        <v>1</v>
      </c>
      <c r="H723" s="5" t="n">
        <v>1</v>
      </c>
      <c r="I723" s="4" t="s">
        <v>13</v>
      </c>
    </row>
    <row r="724" customFormat="false" ht="12.75" hidden="false" customHeight="true" outlineLevel="0" collapsed="false">
      <c r="A724" s="4" t="s">
        <v>59</v>
      </c>
      <c r="B724" s="4" t="s">
        <v>60</v>
      </c>
      <c r="C724" s="4" t="s">
        <v>762</v>
      </c>
      <c r="D724" s="4" t="s">
        <v>177</v>
      </c>
      <c r="E724" s="5" t="n">
        <v>885</v>
      </c>
      <c r="F724" s="5" t="n">
        <f aca="false">E724/100</f>
        <v>8.85</v>
      </c>
      <c r="G724" s="5" t="n">
        <v>1</v>
      </c>
      <c r="H724" s="5" t="n">
        <v>1</v>
      </c>
      <c r="I724" s="4" t="s">
        <v>13</v>
      </c>
    </row>
    <row r="725" customFormat="false" ht="12.75" hidden="false" customHeight="true" outlineLevel="0" collapsed="false">
      <c r="A725" s="4" t="s">
        <v>59</v>
      </c>
      <c r="B725" s="4" t="s">
        <v>60</v>
      </c>
      <c r="C725" s="4" t="s">
        <v>763</v>
      </c>
      <c r="D725" s="4" t="s">
        <v>177</v>
      </c>
      <c r="E725" s="5" t="n">
        <v>1373</v>
      </c>
      <c r="F725" s="5" t="n">
        <f aca="false">E725/100</f>
        <v>13.73</v>
      </c>
      <c r="G725" s="5" t="n">
        <v>1</v>
      </c>
      <c r="H725" s="5" t="n">
        <v>1</v>
      </c>
      <c r="I725" s="4" t="s">
        <v>13</v>
      </c>
    </row>
    <row r="726" customFormat="false" ht="12.75" hidden="false" customHeight="true" outlineLevel="0" collapsed="false">
      <c r="A726" s="4" t="s">
        <v>59</v>
      </c>
      <c r="B726" s="4" t="s">
        <v>60</v>
      </c>
      <c r="C726" s="4" t="s">
        <v>764</v>
      </c>
      <c r="D726" s="4" t="s">
        <v>177</v>
      </c>
      <c r="E726" s="5" t="n">
        <v>431</v>
      </c>
      <c r="F726" s="5" t="n">
        <f aca="false">E726/100</f>
        <v>4.31</v>
      </c>
      <c r="G726" s="5" t="n">
        <v>1</v>
      </c>
      <c r="H726" s="5" t="n">
        <v>1</v>
      </c>
      <c r="I726" s="4" t="s">
        <v>13</v>
      </c>
    </row>
    <row r="727" customFormat="false" ht="12.75" hidden="false" customHeight="true" outlineLevel="0" collapsed="false">
      <c r="A727" s="4" t="s">
        <v>59</v>
      </c>
      <c r="B727" s="4" t="s">
        <v>60</v>
      </c>
      <c r="C727" s="4" t="s">
        <v>765</v>
      </c>
      <c r="D727" s="4" t="s">
        <v>177</v>
      </c>
      <c r="E727" s="5" t="n">
        <v>235</v>
      </c>
      <c r="F727" s="5" t="n">
        <f aca="false">E727/100</f>
        <v>2.35</v>
      </c>
      <c r="G727" s="5" t="n">
        <v>1</v>
      </c>
      <c r="H727" s="5" t="n">
        <v>1</v>
      </c>
      <c r="I727" s="4" t="s">
        <v>13</v>
      </c>
    </row>
    <row r="728" customFormat="false" ht="12.75" hidden="false" customHeight="true" outlineLevel="0" collapsed="false">
      <c r="A728" s="4" t="s">
        <v>59</v>
      </c>
      <c r="B728" s="4" t="s">
        <v>60</v>
      </c>
      <c r="C728" s="4" t="s">
        <v>766</v>
      </c>
      <c r="D728" s="4" t="s">
        <v>177</v>
      </c>
      <c r="E728" s="5" t="n">
        <v>196</v>
      </c>
      <c r="F728" s="5" t="n">
        <f aca="false">E728/100</f>
        <v>1.96</v>
      </c>
      <c r="G728" s="5" t="n">
        <v>1</v>
      </c>
      <c r="H728" s="5" t="n">
        <v>1</v>
      </c>
      <c r="I728" s="4" t="s">
        <v>13</v>
      </c>
    </row>
    <row r="729" customFormat="false" ht="12.75" hidden="false" customHeight="true" outlineLevel="0" collapsed="false">
      <c r="A729" s="4" t="s">
        <v>59</v>
      </c>
      <c r="B729" s="4" t="s">
        <v>60</v>
      </c>
      <c r="C729" s="4" t="s">
        <v>767</v>
      </c>
      <c r="D729" s="4" t="s">
        <v>177</v>
      </c>
      <c r="E729" s="5" t="n">
        <v>998</v>
      </c>
      <c r="F729" s="5" t="n">
        <f aca="false">E729/100</f>
        <v>9.98</v>
      </c>
      <c r="G729" s="5" t="n">
        <v>1</v>
      </c>
      <c r="H729" s="5" t="n">
        <v>1</v>
      </c>
      <c r="I729" s="4" t="s">
        <v>13</v>
      </c>
    </row>
    <row r="730" customFormat="false" ht="12.75" hidden="false" customHeight="true" outlineLevel="0" collapsed="false">
      <c r="A730" s="4" t="s">
        <v>59</v>
      </c>
      <c r="B730" s="4" t="s">
        <v>60</v>
      </c>
      <c r="C730" s="4" t="s">
        <v>768</v>
      </c>
      <c r="D730" s="4" t="s">
        <v>177</v>
      </c>
      <c r="E730" s="5" t="n">
        <v>1072</v>
      </c>
      <c r="F730" s="5" t="n">
        <f aca="false">E730/100</f>
        <v>10.72</v>
      </c>
      <c r="G730" s="5" t="n">
        <v>1</v>
      </c>
      <c r="H730" s="5" t="n">
        <v>1</v>
      </c>
      <c r="I730" s="4" t="s">
        <v>13</v>
      </c>
    </row>
    <row r="731" customFormat="false" ht="12.75" hidden="false" customHeight="true" outlineLevel="0" collapsed="false">
      <c r="A731" s="4" t="s">
        <v>59</v>
      </c>
      <c r="B731" s="4" t="s">
        <v>60</v>
      </c>
      <c r="C731" s="4" t="s">
        <v>769</v>
      </c>
      <c r="D731" s="4" t="s">
        <v>177</v>
      </c>
      <c r="E731" s="5" t="n">
        <v>305</v>
      </c>
      <c r="F731" s="5" t="n">
        <f aca="false">E731/100</f>
        <v>3.05</v>
      </c>
      <c r="G731" s="5" t="n">
        <v>1</v>
      </c>
      <c r="H731" s="5" t="n">
        <v>1</v>
      </c>
      <c r="I731" s="4" t="s">
        <v>13</v>
      </c>
    </row>
    <row r="732" customFormat="false" ht="12.75" hidden="false" customHeight="true" outlineLevel="0" collapsed="false">
      <c r="A732" s="4" t="s">
        <v>59</v>
      </c>
      <c r="B732" s="4" t="s">
        <v>60</v>
      </c>
      <c r="C732" s="4" t="s">
        <v>770</v>
      </c>
      <c r="D732" s="4" t="s">
        <v>177</v>
      </c>
      <c r="E732" s="5" t="n">
        <v>497</v>
      </c>
      <c r="F732" s="5" t="n">
        <f aca="false">E732/100</f>
        <v>4.97</v>
      </c>
      <c r="G732" s="5" t="n">
        <v>1</v>
      </c>
      <c r="H732" s="5" t="n">
        <v>1</v>
      </c>
      <c r="I732" s="4" t="s">
        <v>13</v>
      </c>
    </row>
    <row r="733" customFormat="false" ht="12.75" hidden="false" customHeight="true" outlineLevel="0" collapsed="false">
      <c r="A733" s="4" t="s">
        <v>59</v>
      </c>
      <c r="B733" s="4" t="s">
        <v>60</v>
      </c>
      <c r="C733" s="4" t="s">
        <v>771</v>
      </c>
      <c r="D733" s="4" t="s">
        <v>177</v>
      </c>
      <c r="E733" s="5" t="n">
        <v>661</v>
      </c>
      <c r="F733" s="5" t="n">
        <f aca="false">E733/100</f>
        <v>6.61</v>
      </c>
      <c r="G733" s="5" t="n">
        <v>1</v>
      </c>
      <c r="H733" s="5" t="n">
        <v>1</v>
      </c>
      <c r="I733" s="4" t="s">
        <v>13</v>
      </c>
    </row>
    <row r="734" customFormat="false" ht="12.75" hidden="false" customHeight="true" outlineLevel="0" collapsed="false">
      <c r="A734" s="4" t="s">
        <v>59</v>
      </c>
      <c r="B734" s="4" t="s">
        <v>60</v>
      </c>
      <c r="C734" s="4" t="s">
        <v>772</v>
      </c>
      <c r="D734" s="4" t="s">
        <v>177</v>
      </c>
      <c r="E734" s="5" t="n">
        <v>15</v>
      </c>
      <c r="F734" s="5" t="n">
        <f aca="false">E734/100</f>
        <v>0.15</v>
      </c>
      <c r="G734" s="5" t="n">
        <v>1</v>
      </c>
      <c r="H734" s="5" t="n">
        <v>1</v>
      </c>
      <c r="I734" s="4" t="s">
        <v>13</v>
      </c>
    </row>
    <row r="735" customFormat="false" ht="12.75" hidden="false" customHeight="true" outlineLevel="0" collapsed="false">
      <c r="A735" s="4" t="s">
        <v>59</v>
      </c>
      <c r="B735" s="4" t="s">
        <v>60</v>
      </c>
      <c r="C735" s="4" t="s">
        <v>773</v>
      </c>
      <c r="D735" s="4" t="s">
        <v>177</v>
      </c>
      <c r="E735" s="5" t="n">
        <v>82</v>
      </c>
      <c r="F735" s="5" t="n">
        <f aca="false">E735/100</f>
        <v>0.82</v>
      </c>
      <c r="G735" s="5" t="n">
        <v>1</v>
      </c>
      <c r="H735" s="5" t="n">
        <v>1</v>
      </c>
      <c r="I735" s="4" t="s">
        <v>13</v>
      </c>
    </row>
    <row r="736" customFormat="false" ht="12.75" hidden="false" customHeight="true" outlineLevel="0" collapsed="false">
      <c r="A736" s="4" t="s">
        <v>59</v>
      </c>
      <c r="B736" s="4" t="s">
        <v>60</v>
      </c>
      <c r="C736" s="4" t="s">
        <v>774</v>
      </c>
      <c r="D736" s="4" t="s">
        <v>177</v>
      </c>
      <c r="E736" s="5" t="n">
        <v>3</v>
      </c>
      <c r="F736" s="5" t="n">
        <f aca="false">E736/100</f>
        <v>0.03</v>
      </c>
      <c r="G736" s="5" t="n">
        <v>1</v>
      </c>
      <c r="H736" s="5" t="n">
        <v>1</v>
      </c>
      <c r="I736" s="4" t="s">
        <v>13</v>
      </c>
    </row>
    <row r="737" customFormat="false" ht="12.75" hidden="false" customHeight="true" outlineLevel="0" collapsed="false">
      <c r="A737" s="4" t="s">
        <v>59</v>
      </c>
      <c r="B737" s="4" t="s">
        <v>60</v>
      </c>
      <c r="C737" s="4" t="s">
        <v>775</v>
      </c>
      <c r="D737" s="4" t="s">
        <v>177</v>
      </c>
      <c r="E737" s="5" t="n">
        <v>4683</v>
      </c>
      <c r="F737" s="5" t="n">
        <f aca="false">E737/100</f>
        <v>46.83</v>
      </c>
      <c r="G737" s="5" t="n">
        <v>1</v>
      </c>
      <c r="H737" s="5" t="n">
        <v>1</v>
      </c>
      <c r="I737" s="4" t="s">
        <v>13</v>
      </c>
    </row>
    <row r="738" customFormat="false" ht="12.75" hidden="false" customHeight="true" outlineLevel="0" collapsed="false">
      <c r="A738" s="4" t="s">
        <v>59</v>
      </c>
      <c r="B738" s="4" t="s">
        <v>60</v>
      </c>
      <c r="C738" s="4" t="s">
        <v>776</v>
      </c>
      <c r="D738" s="4" t="s">
        <v>177</v>
      </c>
      <c r="E738" s="5" t="n">
        <v>327</v>
      </c>
      <c r="F738" s="5" t="n">
        <f aca="false">E738/100</f>
        <v>3.27</v>
      </c>
      <c r="G738" s="5" t="n">
        <v>1</v>
      </c>
      <c r="H738" s="5" t="n">
        <v>1</v>
      </c>
      <c r="I738" s="4" t="s">
        <v>13</v>
      </c>
    </row>
    <row r="739" customFormat="false" ht="12.75" hidden="false" customHeight="true" outlineLevel="0" collapsed="false">
      <c r="A739" s="4" t="s">
        <v>59</v>
      </c>
      <c r="B739" s="4" t="s">
        <v>60</v>
      </c>
      <c r="C739" s="4" t="s">
        <v>777</v>
      </c>
      <c r="D739" s="4" t="s">
        <v>177</v>
      </c>
      <c r="E739" s="5" t="n">
        <v>249</v>
      </c>
      <c r="F739" s="5" t="n">
        <f aca="false">E739/100</f>
        <v>2.49</v>
      </c>
      <c r="G739" s="5" t="n">
        <v>1</v>
      </c>
      <c r="H739" s="5" t="n">
        <v>1</v>
      </c>
      <c r="I739" s="4" t="s">
        <v>13</v>
      </c>
    </row>
    <row r="740" customFormat="false" ht="12.75" hidden="false" customHeight="true" outlineLevel="0" collapsed="false">
      <c r="A740" s="4" t="s">
        <v>59</v>
      </c>
      <c r="B740" s="4" t="s">
        <v>60</v>
      </c>
      <c r="C740" s="4" t="s">
        <v>778</v>
      </c>
      <c r="D740" s="4" t="s">
        <v>177</v>
      </c>
      <c r="E740" s="5" t="n">
        <v>122</v>
      </c>
      <c r="F740" s="5" t="n">
        <f aca="false">E740/100</f>
        <v>1.22</v>
      </c>
      <c r="G740" s="5" t="n">
        <v>1</v>
      </c>
      <c r="H740" s="5" t="n">
        <v>1</v>
      </c>
      <c r="I740" s="4" t="s">
        <v>13</v>
      </c>
    </row>
    <row r="741" customFormat="false" ht="12.75" hidden="false" customHeight="true" outlineLevel="0" collapsed="false">
      <c r="A741" s="4" t="s">
        <v>59</v>
      </c>
      <c r="B741" s="4" t="s">
        <v>60</v>
      </c>
      <c r="C741" s="4" t="s">
        <v>779</v>
      </c>
      <c r="D741" s="4" t="s">
        <v>177</v>
      </c>
      <c r="E741" s="5" t="n">
        <v>558</v>
      </c>
      <c r="F741" s="5" t="n">
        <f aca="false">E741/100</f>
        <v>5.58</v>
      </c>
      <c r="G741" s="5" t="n">
        <v>1</v>
      </c>
      <c r="H741" s="5" t="n">
        <v>1</v>
      </c>
      <c r="I741" s="4" t="s">
        <v>13</v>
      </c>
    </row>
    <row r="742" customFormat="false" ht="12.75" hidden="false" customHeight="true" outlineLevel="0" collapsed="false">
      <c r="A742" s="4" t="s">
        <v>59</v>
      </c>
      <c r="B742" s="4" t="s">
        <v>60</v>
      </c>
      <c r="C742" s="4" t="s">
        <v>780</v>
      </c>
      <c r="D742" s="4" t="s">
        <v>177</v>
      </c>
      <c r="E742" s="5" t="n">
        <v>343</v>
      </c>
      <c r="F742" s="5" t="n">
        <f aca="false">E742/100</f>
        <v>3.43</v>
      </c>
      <c r="G742" s="5" t="n">
        <v>1</v>
      </c>
      <c r="H742" s="5" t="n">
        <v>1</v>
      </c>
      <c r="I742" s="4" t="s">
        <v>13</v>
      </c>
    </row>
    <row r="743" customFormat="false" ht="12.75" hidden="false" customHeight="true" outlineLevel="0" collapsed="false">
      <c r="A743" s="4" t="s">
        <v>59</v>
      </c>
      <c r="B743" s="4" t="s">
        <v>60</v>
      </c>
      <c r="C743" s="4" t="s">
        <v>781</v>
      </c>
      <c r="D743" s="4" t="s">
        <v>177</v>
      </c>
      <c r="E743" s="5" t="n">
        <v>39</v>
      </c>
      <c r="F743" s="5" t="n">
        <f aca="false">E743/100</f>
        <v>0.39</v>
      </c>
      <c r="G743" s="5" t="n">
        <v>1</v>
      </c>
      <c r="H743" s="5" t="n">
        <v>1</v>
      </c>
      <c r="I743" s="4" t="s">
        <v>13</v>
      </c>
    </row>
    <row r="744" customFormat="false" ht="12.75" hidden="false" customHeight="true" outlineLevel="0" collapsed="false">
      <c r="A744" s="4" t="s">
        <v>59</v>
      </c>
      <c r="B744" s="4" t="s">
        <v>60</v>
      </c>
      <c r="C744" s="4" t="s">
        <v>782</v>
      </c>
      <c r="D744" s="4" t="s">
        <v>177</v>
      </c>
      <c r="E744" s="5" t="n">
        <v>95</v>
      </c>
      <c r="F744" s="5" t="n">
        <f aca="false">E744/100</f>
        <v>0.95</v>
      </c>
      <c r="G744" s="5" t="n">
        <v>1</v>
      </c>
      <c r="H744" s="5" t="n">
        <v>1</v>
      </c>
      <c r="I744" s="4" t="s">
        <v>13</v>
      </c>
    </row>
    <row r="745" customFormat="false" ht="12.75" hidden="false" customHeight="true" outlineLevel="0" collapsed="false">
      <c r="A745" s="4" t="s">
        <v>59</v>
      </c>
      <c r="B745" s="4" t="s">
        <v>60</v>
      </c>
      <c r="C745" s="4" t="s">
        <v>783</v>
      </c>
      <c r="D745" s="4" t="s">
        <v>177</v>
      </c>
      <c r="E745" s="5" t="n">
        <v>567</v>
      </c>
      <c r="F745" s="5" t="n">
        <f aca="false">E745/100</f>
        <v>5.67</v>
      </c>
      <c r="G745" s="5" t="n">
        <v>1</v>
      </c>
      <c r="H745" s="5" t="n">
        <v>1</v>
      </c>
      <c r="I745" s="4" t="s">
        <v>13</v>
      </c>
    </row>
    <row r="746" customFormat="false" ht="12.75" hidden="false" customHeight="true" outlineLevel="0" collapsed="false">
      <c r="A746" s="4" t="s">
        <v>784</v>
      </c>
      <c r="B746" s="4" t="s">
        <v>785</v>
      </c>
      <c r="C746" s="4" t="s">
        <v>786</v>
      </c>
      <c r="D746" s="4" t="s">
        <v>177</v>
      </c>
      <c r="E746" s="5" t="n">
        <v>20000</v>
      </c>
      <c r="F746" s="5" t="n">
        <f aca="false">E746/100</f>
        <v>200</v>
      </c>
      <c r="G746" s="5" t="n">
        <v>1</v>
      </c>
      <c r="H746" s="5" t="n">
        <v>1</v>
      </c>
      <c r="I746" s="4" t="s">
        <v>13</v>
      </c>
    </row>
    <row r="747" customFormat="false" ht="12.75" hidden="false" customHeight="true" outlineLevel="0" collapsed="false">
      <c r="A747" s="4" t="s">
        <v>784</v>
      </c>
      <c r="B747" s="4" t="s">
        <v>785</v>
      </c>
      <c r="C747" s="4" t="s">
        <v>787</v>
      </c>
      <c r="D747" s="4" t="s">
        <v>177</v>
      </c>
      <c r="E747" s="5" t="n">
        <v>40000</v>
      </c>
      <c r="F747" s="5" t="n">
        <f aca="false">E747/100</f>
        <v>400</v>
      </c>
      <c r="G747" s="5" t="n">
        <v>1</v>
      </c>
      <c r="H747" s="5" t="n">
        <v>1</v>
      </c>
      <c r="I747" s="4" t="s">
        <v>13</v>
      </c>
    </row>
    <row r="748" customFormat="false" ht="12.75" hidden="false" customHeight="true" outlineLevel="0" collapsed="false">
      <c r="A748" s="4" t="s">
        <v>59</v>
      </c>
      <c r="B748" s="4" t="s">
        <v>60</v>
      </c>
      <c r="C748" s="4" t="s">
        <v>788</v>
      </c>
      <c r="D748" s="4" t="s">
        <v>177</v>
      </c>
      <c r="E748" s="5" t="n">
        <v>11</v>
      </c>
      <c r="F748" s="5" t="n">
        <f aca="false">E748/100</f>
        <v>0.11</v>
      </c>
      <c r="G748" s="5" t="n">
        <v>1</v>
      </c>
      <c r="H748" s="5" t="n">
        <v>1</v>
      </c>
      <c r="I748" s="4" t="s">
        <v>13</v>
      </c>
    </row>
    <row r="749" customFormat="false" ht="12.75" hidden="false" customHeight="true" outlineLevel="0" collapsed="false">
      <c r="A749" s="4" t="s">
        <v>59</v>
      </c>
      <c r="B749" s="4" t="s">
        <v>60</v>
      </c>
      <c r="C749" s="4" t="s">
        <v>789</v>
      </c>
      <c r="D749" s="4" t="s">
        <v>177</v>
      </c>
      <c r="E749" s="5" t="n">
        <v>30</v>
      </c>
      <c r="F749" s="5" t="n">
        <f aca="false">E749/100</f>
        <v>0.3</v>
      </c>
      <c r="G749" s="5" t="n">
        <v>1</v>
      </c>
      <c r="H749" s="5" t="n">
        <v>1</v>
      </c>
      <c r="I749" s="4" t="s">
        <v>13</v>
      </c>
    </row>
    <row r="750" customFormat="false" ht="12.75" hidden="false" customHeight="true" outlineLevel="0" collapsed="false">
      <c r="A750" s="4" t="s">
        <v>59</v>
      </c>
      <c r="B750" s="4" t="s">
        <v>60</v>
      </c>
      <c r="C750" s="4" t="s">
        <v>790</v>
      </c>
      <c r="D750" s="4" t="s">
        <v>177</v>
      </c>
      <c r="E750" s="5" t="n">
        <v>9</v>
      </c>
      <c r="F750" s="5" t="n">
        <f aca="false">E750/100</f>
        <v>0.09</v>
      </c>
      <c r="G750" s="5" t="n">
        <v>1</v>
      </c>
      <c r="H750" s="5" t="n">
        <v>1</v>
      </c>
      <c r="I750" s="4" t="s">
        <v>13</v>
      </c>
    </row>
    <row r="751" customFormat="false" ht="12.75" hidden="false" customHeight="true" outlineLevel="0" collapsed="false">
      <c r="A751" s="4" t="s">
        <v>59</v>
      </c>
      <c r="B751" s="4" t="s">
        <v>60</v>
      </c>
      <c r="C751" s="4" t="s">
        <v>791</v>
      </c>
      <c r="D751" s="4" t="s">
        <v>177</v>
      </c>
      <c r="E751" s="5" t="n">
        <v>169</v>
      </c>
      <c r="F751" s="5" t="n">
        <f aca="false">E751/100</f>
        <v>1.69</v>
      </c>
      <c r="G751" s="5" t="n">
        <v>1</v>
      </c>
      <c r="H751" s="5" t="n">
        <v>1</v>
      </c>
      <c r="I751" s="4" t="s">
        <v>13</v>
      </c>
    </row>
    <row r="752" customFormat="false" ht="12.75" hidden="false" customHeight="true" outlineLevel="0" collapsed="false">
      <c r="A752" s="4" t="s">
        <v>59</v>
      </c>
      <c r="B752" s="4" t="s">
        <v>60</v>
      </c>
      <c r="C752" s="4" t="s">
        <v>792</v>
      </c>
      <c r="D752" s="4" t="s">
        <v>177</v>
      </c>
      <c r="E752" s="5" t="n">
        <v>28</v>
      </c>
      <c r="F752" s="5" t="n">
        <f aca="false">E752/100</f>
        <v>0.28</v>
      </c>
      <c r="G752" s="5" t="n">
        <v>1</v>
      </c>
      <c r="H752" s="5" t="n">
        <v>1</v>
      </c>
      <c r="I752" s="4" t="s">
        <v>13</v>
      </c>
    </row>
    <row r="753" customFormat="false" ht="12.75" hidden="false" customHeight="true" outlineLevel="0" collapsed="false">
      <c r="A753" s="4" t="s">
        <v>59</v>
      </c>
      <c r="B753" s="4" t="s">
        <v>60</v>
      </c>
      <c r="C753" s="4" t="s">
        <v>793</v>
      </c>
      <c r="D753" s="4" t="s">
        <v>177</v>
      </c>
      <c r="E753" s="5" t="n">
        <v>19</v>
      </c>
      <c r="F753" s="5" t="n">
        <f aca="false">E753/100</f>
        <v>0.19</v>
      </c>
      <c r="G753" s="5" t="n">
        <v>1</v>
      </c>
      <c r="H753" s="5" t="n">
        <v>1</v>
      </c>
      <c r="I753" s="4" t="s">
        <v>13</v>
      </c>
    </row>
    <row r="754" customFormat="false" ht="12.75" hidden="false" customHeight="true" outlineLevel="0" collapsed="false">
      <c r="A754" s="4" t="s">
        <v>59</v>
      </c>
      <c r="B754" s="4" t="s">
        <v>60</v>
      </c>
      <c r="C754" s="4" t="s">
        <v>794</v>
      </c>
      <c r="D754" s="4" t="s">
        <v>177</v>
      </c>
      <c r="E754" s="5" t="n">
        <v>47</v>
      </c>
      <c r="F754" s="5" t="n">
        <f aca="false">E754/100</f>
        <v>0.47</v>
      </c>
      <c r="G754" s="5" t="n">
        <v>1</v>
      </c>
      <c r="H754" s="5" t="n">
        <v>1</v>
      </c>
      <c r="I754" s="4" t="s">
        <v>13</v>
      </c>
    </row>
    <row r="755" customFormat="false" ht="12.75" hidden="false" customHeight="true" outlineLevel="0" collapsed="false">
      <c r="A755" s="4" t="s">
        <v>59</v>
      </c>
      <c r="B755" s="4" t="s">
        <v>60</v>
      </c>
      <c r="C755" s="4" t="s">
        <v>795</v>
      </c>
      <c r="D755" s="4" t="s">
        <v>177</v>
      </c>
      <c r="E755" s="5" t="n">
        <v>603</v>
      </c>
      <c r="F755" s="5" t="n">
        <f aca="false">E755/100</f>
        <v>6.03</v>
      </c>
      <c r="G755" s="5" t="n">
        <v>1</v>
      </c>
      <c r="H755" s="5" t="n">
        <v>1</v>
      </c>
      <c r="I755" s="4" t="s">
        <v>13</v>
      </c>
    </row>
    <row r="756" customFormat="false" ht="12.75" hidden="false" customHeight="true" outlineLevel="0" collapsed="false">
      <c r="A756" s="4" t="s">
        <v>59</v>
      </c>
      <c r="B756" s="4" t="s">
        <v>60</v>
      </c>
      <c r="C756" s="4" t="s">
        <v>796</v>
      </c>
      <c r="D756" s="4" t="s">
        <v>177</v>
      </c>
      <c r="E756" s="5" t="n">
        <v>25</v>
      </c>
      <c r="F756" s="5" t="n">
        <f aca="false">E756/100</f>
        <v>0.25</v>
      </c>
      <c r="G756" s="5" t="n">
        <v>1</v>
      </c>
      <c r="H756" s="5" t="n">
        <v>1</v>
      </c>
      <c r="I756" s="4" t="s">
        <v>13</v>
      </c>
    </row>
    <row r="757" customFormat="false" ht="12.75" hidden="false" customHeight="true" outlineLevel="0" collapsed="false">
      <c r="A757" s="4" t="s">
        <v>59</v>
      </c>
      <c r="B757" s="4" t="s">
        <v>60</v>
      </c>
      <c r="C757" s="4" t="s">
        <v>797</v>
      </c>
      <c r="D757" s="4" t="s">
        <v>177</v>
      </c>
      <c r="E757" s="5" t="n">
        <v>1804</v>
      </c>
      <c r="F757" s="5" t="n">
        <f aca="false">E757/100</f>
        <v>18.04</v>
      </c>
      <c r="G757" s="5" t="n">
        <v>1</v>
      </c>
      <c r="H757" s="5" t="n">
        <v>1</v>
      </c>
      <c r="I757" s="4" t="s">
        <v>13</v>
      </c>
    </row>
    <row r="758" customFormat="false" ht="12.75" hidden="false" customHeight="true" outlineLevel="0" collapsed="false">
      <c r="A758" s="4" t="s">
        <v>59</v>
      </c>
      <c r="B758" s="4" t="s">
        <v>60</v>
      </c>
      <c r="C758" s="4" t="s">
        <v>798</v>
      </c>
      <c r="D758" s="4" t="s">
        <v>177</v>
      </c>
      <c r="E758" s="5" t="n">
        <v>17</v>
      </c>
      <c r="F758" s="5" t="n">
        <f aca="false">E758/100</f>
        <v>0.17</v>
      </c>
      <c r="G758" s="5" t="n">
        <v>1</v>
      </c>
      <c r="H758" s="5" t="n">
        <v>1</v>
      </c>
      <c r="I758" s="4" t="s">
        <v>13</v>
      </c>
    </row>
    <row r="759" customFormat="false" ht="12.75" hidden="false" customHeight="true" outlineLevel="0" collapsed="false">
      <c r="A759" s="4" t="s">
        <v>59</v>
      </c>
      <c r="B759" s="4" t="s">
        <v>60</v>
      </c>
      <c r="C759" s="4" t="s">
        <v>799</v>
      </c>
      <c r="D759" s="4" t="s">
        <v>177</v>
      </c>
      <c r="E759" s="5" t="n">
        <v>425</v>
      </c>
      <c r="F759" s="5" t="n">
        <f aca="false">E759/100</f>
        <v>4.25</v>
      </c>
      <c r="G759" s="5" t="n">
        <v>1</v>
      </c>
      <c r="H759" s="5" t="n">
        <v>1</v>
      </c>
      <c r="I759" s="4" t="s">
        <v>13</v>
      </c>
    </row>
    <row r="760" customFormat="false" ht="12.75" hidden="false" customHeight="true" outlineLevel="0" collapsed="false">
      <c r="A760" s="4" t="s">
        <v>59</v>
      </c>
      <c r="B760" s="4" t="s">
        <v>60</v>
      </c>
      <c r="C760" s="4" t="s">
        <v>800</v>
      </c>
      <c r="D760" s="4" t="s">
        <v>177</v>
      </c>
      <c r="E760" s="5" t="n">
        <v>71</v>
      </c>
      <c r="F760" s="5" t="n">
        <f aca="false">E760/100</f>
        <v>0.71</v>
      </c>
      <c r="G760" s="5" t="n">
        <v>1</v>
      </c>
      <c r="H760" s="5" t="n">
        <v>1</v>
      </c>
      <c r="I760" s="4" t="s">
        <v>13</v>
      </c>
    </row>
    <row r="761" customFormat="false" ht="12.75" hidden="false" customHeight="true" outlineLevel="0" collapsed="false">
      <c r="A761" s="4" t="s">
        <v>59</v>
      </c>
      <c r="B761" s="4" t="s">
        <v>60</v>
      </c>
      <c r="C761" s="4" t="s">
        <v>801</v>
      </c>
      <c r="D761" s="4" t="s">
        <v>177</v>
      </c>
      <c r="E761" s="5" t="n">
        <v>4116</v>
      </c>
      <c r="F761" s="5" t="n">
        <f aca="false">E761/100</f>
        <v>41.16</v>
      </c>
      <c r="G761" s="5" t="n">
        <v>1</v>
      </c>
      <c r="H761" s="5" t="n">
        <v>1</v>
      </c>
      <c r="I761" s="4" t="s">
        <v>13</v>
      </c>
    </row>
    <row r="762" customFormat="false" ht="12.75" hidden="false" customHeight="true" outlineLevel="0" collapsed="false">
      <c r="A762" s="4" t="s">
        <v>59</v>
      </c>
      <c r="B762" s="4" t="s">
        <v>60</v>
      </c>
      <c r="C762" s="4" t="s">
        <v>802</v>
      </c>
      <c r="D762" s="4" t="s">
        <v>177</v>
      </c>
      <c r="E762" s="5" t="n">
        <v>1574</v>
      </c>
      <c r="F762" s="5" t="n">
        <f aca="false">E762/100</f>
        <v>15.74</v>
      </c>
      <c r="G762" s="5" t="n">
        <v>1</v>
      </c>
      <c r="H762" s="5" t="n">
        <v>1</v>
      </c>
      <c r="I762" s="4" t="s">
        <v>13</v>
      </c>
    </row>
    <row r="763" customFormat="false" ht="12.75" hidden="false" customHeight="true" outlineLevel="0" collapsed="false">
      <c r="A763" s="4" t="s">
        <v>59</v>
      </c>
      <c r="B763" s="4" t="s">
        <v>60</v>
      </c>
      <c r="C763" s="4" t="s">
        <v>803</v>
      </c>
      <c r="D763" s="4" t="s">
        <v>177</v>
      </c>
      <c r="E763" s="5" t="n">
        <v>684</v>
      </c>
      <c r="F763" s="5" t="n">
        <f aca="false">E763/100</f>
        <v>6.84</v>
      </c>
      <c r="G763" s="5" t="n">
        <v>1</v>
      </c>
      <c r="H763" s="5" t="n">
        <v>1</v>
      </c>
      <c r="I763" s="4" t="s">
        <v>13</v>
      </c>
    </row>
    <row r="764" customFormat="false" ht="12.75" hidden="false" customHeight="true" outlineLevel="0" collapsed="false">
      <c r="A764" s="4" t="s">
        <v>59</v>
      </c>
      <c r="B764" s="4" t="s">
        <v>60</v>
      </c>
      <c r="C764" s="4" t="s">
        <v>804</v>
      </c>
      <c r="D764" s="4" t="s">
        <v>177</v>
      </c>
      <c r="E764" s="5" t="n">
        <v>9</v>
      </c>
      <c r="F764" s="5" t="n">
        <f aca="false">E764/100</f>
        <v>0.09</v>
      </c>
      <c r="G764" s="5" t="n">
        <v>1</v>
      </c>
      <c r="H764" s="5" t="n">
        <v>1</v>
      </c>
      <c r="I764" s="4" t="s">
        <v>13</v>
      </c>
    </row>
    <row r="765" customFormat="false" ht="12.75" hidden="false" customHeight="true" outlineLevel="0" collapsed="false">
      <c r="A765" s="4" t="s">
        <v>59</v>
      </c>
      <c r="B765" s="4" t="s">
        <v>60</v>
      </c>
      <c r="C765" s="4" t="s">
        <v>805</v>
      </c>
      <c r="D765" s="4" t="s">
        <v>177</v>
      </c>
      <c r="E765" s="5" t="n">
        <v>1725</v>
      </c>
      <c r="F765" s="5" t="n">
        <f aca="false">E765/100</f>
        <v>17.25</v>
      </c>
      <c r="G765" s="5" t="n">
        <v>1</v>
      </c>
      <c r="H765" s="5" t="n">
        <v>1</v>
      </c>
      <c r="I765" s="4" t="s">
        <v>13</v>
      </c>
    </row>
    <row r="766" customFormat="false" ht="12.75" hidden="false" customHeight="true" outlineLevel="0" collapsed="false">
      <c r="A766" s="4" t="s">
        <v>59</v>
      </c>
      <c r="B766" s="4" t="s">
        <v>60</v>
      </c>
      <c r="C766" s="4" t="s">
        <v>806</v>
      </c>
      <c r="D766" s="4" t="s">
        <v>177</v>
      </c>
      <c r="E766" s="5" t="n">
        <v>54</v>
      </c>
      <c r="F766" s="5" t="n">
        <f aca="false">E766/100</f>
        <v>0.54</v>
      </c>
      <c r="G766" s="5" t="n">
        <v>1</v>
      </c>
      <c r="H766" s="5" t="n">
        <v>1</v>
      </c>
      <c r="I766" s="4" t="s">
        <v>13</v>
      </c>
    </row>
    <row r="767" customFormat="false" ht="12.75" hidden="false" customHeight="true" outlineLevel="0" collapsed="false">
      <c r="A767" s="4" t="s">
        <v>59</v>
      </c>
      <c r="B767" s="4" t="s">
        <v>60</v>
      </c>
      <c r="C767" s="4" t="s">
        <v>807</v>
      </c>
      <c r="D767" s="4" t="s">
        <v>177</v>
      </c>
      <c r="E767" s="5" t="n">
        <v>104</v>
      </c>
      <c r="F767" s="5" t="n">
        <f aca="false">E767/100</f>
        <v>1.04</v>
      </c>
      <c r="G767" s="5" t="n">
        <v>1</v>
      </c>
      <c r="H767" s="5" t="n">
        <v>1</v>
      </c>
      <c r="I767" s="4" t="s">
        <v>13</v>
      </c>
    </row>
    <row r="768" customFormat="false" ht="12.75" hidden="false" customHeight="true" outlineLevel="0" collapsed="false">
      <c r="A768" s="4" t="s">
        <v>59</v>
      </c>
      <c r="B768" s="4" t="s">
        <v>60</v>
      </c>
      <c r="C768" s="4" t="s">
        <v>808</v>
      </c>
      <c r="D768" s="4" t="s">
        <v>177</v>
      </c>
      <c r="E768" s="5" t="n">
        <v>623</v>
      </c>
      <c r="F768" s="5" t="n">
        <f aca="false">E768/100</f>
        <v>6.23</v>
      </c>
      <c r="G768" s="5" t="n">
        <v>1</v>
      </c>
      <c r="H768" s="5" t="n">
        <v>1</v>
      </c>
      <c r="I768" s="4" t="s">
        <v>13</v>
      </c>
    </row>
    <row r="769" customFormat="false" ht="12.75" hidden="false" customHeight="true" outlineLevel="0" collapsed="false">
      <c r="A769" s="4" t="s">
        <v>59</v>
      </c>
      <c r="B769" s="4" t="s">
        <v>60</v>
      </c>
      <c r="C769" s="4" t="s">
        <v>809</v>
      </c>
      <c r="D769" s="4" t="s">
        <v>177</v>
      </c>
      <c r="E769" s="5" t="n">
        <v>831</v>
      </c>
      <c r="F769" s="5" t="n">
        <f aca="false">E769/100</f>
        <v>8.31</v>
      </c>
      <c r="G769" s="5" t="n">
        <v>1</v>
      </c>
      <c r="H769" s="5" t="n">
        <v>1</v>
      </c>
      <c r="I769" s="4" t="s">
        <v>13</v>
      </c>
    </row>
    <row r="770" customFormat="false" ht="12.75" hidden="false" customHeight="true" outlineLevel="0" collapsed="false">
      <c r="A770" s="4" t="s">
        <v>59</v>
      </c>
      <c r="B770" s="4" t="s">
        <v>60</v>
      </c>
      <c r="C770" s="4" t="s">
        <v>810</v>
      </c>
      <c r="D770" s="4" t="s">
        <v>177</v>
      </c>
      <c r="E770" s="5" t="n">
        <v>232</v>
      </c>
      <c r="F770" s="5" t="n">
        <f aca="false">E770/100</f>
        <v>2.32</v>
      </c>
      <c r="G770" s="5" t="n">
        <v>1</v>
      </c>
      <c r="H770" s="5" t="n">
        <v>1</v>
      </c>
      <c r="I770" s="4" t="s">
        <v>13</v>
      </c>
    </row>
    <row r="771" customFormat="false" ht="12.75" hidden="false" customHeight="true" outlineLevel="0" collapsed="false">
      <c r="A771" s="4" t="s">
        <v>59</v>
      </c>
      <c r="B771" s="4" t="s">
        <v>60</v>
      </c>
      <c r="C771" s="4" t="s">
        <v>811</v>
      </c>
      <c r="D771" s="4" t="s">
        <v>177</v>
      </c>
      <c r="E771" s="5" t="n">
        <v>175</v>
      </c>
      <c r="F771" s="5" t="n">
        <f aca="false">E771/100</f>
        <v>1.75</v>
      </c>
      <c r="G771" s="5" t="n">
        <v>1</v>
      </c>
      <c r="H771" s="5" t="n">
        <v>1</v>
      </c>
      <c r="I771" s="4" t="s">
        <v>13</v>
      </c>
    </row>
    <row r="772" customFormat="false" ht="12.75" hidden="false" customHeight="true" outlineLevel="0" collapsed="false">
      <c r="A772" s="4" t="s">
        <v>59</v>
      </c>
      <c r="B772" s="4" t="s">
        <v>60</v>
      </c>
      <c r="C772" s="4" t="s">
        <v>812</v>
      </c>
      <c r="D772" s="4" t="s">
        <v>177</v>
      </c>
      <c r="E772" s="5" t="n">
        <v>344</v>
      </c>
      <c r="F772" s="5" t="n">
        <f aca="false">E772/100</f>
        <v>3.44</v>
      </c>
      <c r="G772" s="5" t="n">
        <v>1</v>
      </c>
      <c r="H772" s="5" t="n">
        <v>1</v>
      </c>
      <c r="I772" s="4" t="s">
        <v>13</v>
      </c>
    </row>
    <row r="773" customFormat="false" ht="12.75" hidden="false" customHeight="true" outlineLevel="0" collapsed="false">
      <c r="A773" s="4" t="s">
        <v>59</v>
      </c>
      <c r="B773" s="4" t="s">
        <v>60</v>
      </c>
      <c r="C773" s="4" t="s">
        <v>813</v>
      </c>
      <c r="D773" s="4" t="s">
        <v>177</v>
      </c>
      <c r="E773" s="5" t="n">
        <v>123</v>
      </c>
      <c r="F773" s="5" t="n">
        <f aca="false">E773/100</f>
        <v>1.23</v>
      </c>
      <c r="G773" s="5" t="n">
        <v>1</v>
      </c>
      <c r="H773" s="5" t="n">
        <v>1</v>
      </c>
      <c r="I773" s="4" t="s">
        <v>13</v>
      </c>
    </row>
    <row r="774" customFormat="false" ht="12.75" hidden="false" customHeight="true" outlineLevel="0" collapsed="false">
      <c r="A774" s="4" t="s">
        <v>59</v>
      </c>
      <c r="B774" s="4" t="s">
        <v>60</v>
      </c>
      <c r="C774" s="4" t="s">
        <v>814</v>
      </c>
      <c r="D774" s="4" t="s">
        <v>177</v>
      </c>
      <c r="E774" s="5" t="n">
        <v>171</v>
      </c>
      <c r="F774" s="5" t="n">
        <f aca="false">E774/100</f>
        <v>1.71</v>
      </c>
      <c r="G774" s="5" t="n">
        <v>1</v>
      </c>
      <c r="H774" s="5" t="n">
        <v>1</v>
      </c>
      <c r="I774" s="4" t="s">
        <v>13</v>
      </c>
    </row>
    <row r="775" customFormat="false" ht="12.75" hidden="false" customHeight="true" outlineLevel="0" collapsed="false">
      <c r="A775" s="4" t="s">
        <v>59</v>
      </c>
      <c r="B775" s="4" t="s">
        <v>60</v>
      </c>
      <c r="C775" s="4" t="s">
        <v>815</v>
      </c>
      <c r="D775" s="4" t="s">
        <v>177</v>
      </c>
      <c r="E775" s="5" t="n">
        <v>138</v>
      </c>
      <c r="F775" s="5" t="n">
        <f aca="false">E775/100</f>
        <v>1.38</v>
      </c>
      <c r="G775" s="5" t="n">
        <v>1</v>
      </c>
      <c r="H775" s="5" t="n">
        <v>1</v>
      </c>
      <c r="I775" s="4" t="s">
        <v>13</v>
      </c>
    </row>
    <row r="776" customFormat="false" ht="12.75" hidden="false" customHeight="true" outlineLevel="0" collapsed="false">
      <c r="A776" s="4" t="s">
        <v>59</v>
      </c>
      <c r="B776" s="4" t="s">
        <v>60</v>
      </c>
      <c r="C776" s="4" t="s">
        <v>816</v>
      </c>
      <c r="D776" s="4" t="s">
        <v>177</v>
      </c>
      <c r="E776" s="5" t="n">
        <v>1958</v>
      </c>
      <c r="F776" s="5" t="n">
        <f aca="false">E776/100</f>
        <v>19.58</v>
      </c>
      <c r="G776" s="5" t="n">
        <v>1</v>
      </c>
      <c r="H776" s="5" t="n">
        <v>1</v>
      </c>
      <c r="I776" s="4" t="s">
        <v>13</v>
      </c>
    </row>
    <row r="777" customFormat="false" ht="12.75" hidden="false" customHeight="true" outlineLevel="0" collapsed="false">
      <c r="A777" s="4" t="s">
        <v>59</v>
      </c>
      <c r="B777" s="4" t="s">
        <v>60</v>
      </c>
      <c r="C777" s="4" t="s">
        <v>817</v>
      </c>
      <c r="D777" s="4" t="s">
        <v>177</v>
      </c>
      <c r="E777" s="5" t="n">
        <v>59</v>
      </c>
      <c r="F777" s="5" t="n">
        <f aca="false">E777/100</f>
        <v>0.59</v>
      </c>
      <c r="G777" s="5" t="n">
        <v>1</v>
      </c>
      <c r="H777" s="5" t="n">
        <v>1</v>
      </c>
      <c r="I777" s="4" t="s">
        <v>13</v>
      </c>
    </row>
    <row r="778" customFormat="false" ht="12.75" hidden="false" customHeight="true" outlineLevel="0" collapsed="false">
      <c r="A778" s="4" t="s">
        <v>59</v>
      </c>
      <c r="B778" s="4" t="s">
        <v>60</v>
      </c>
      <c r="C778" s="4" t="s">
        <v>818</v>
      </c>
      <c r="D778" s="4" t="s">
        <v>177</v>
      </c>
      <c r="E778" s="5" t="n">
        <v>2254</v>
      </c>
      <c r="F778" s="5" t="n">
        <f aca="false">E778/100</f>
        <v>22.54</v>
      </c>
      <c r="G778" s="5" t="n">
        <v>1</v>
      </c>
      <c r="H778" s="5" t="n">
        <v>1</v>
      </c>
      <c r="I778" s="4" t="s">
        <v>13</v>
      </c>
    </row>
    <row r="779" customFormat="false" ht="12.75" hidden="false" customHeight="true" outlineLevel="0" collapsed="false">
      <c r="A779" s="4" t="s">
        <v>59</v>
      </c>
      <c r="B779" s="4" t="s">
        <v>60</v>
      </c>
      <c r="C779" s="4" t="s">
        <v>819</v>
      </c>
      <c r="D779" s="4" t="s">
        <v>177</v>
      </c>
      <c r="E779" s="5" t="n">
        <v>5887</v>
      </c>
      <c r="F779" s="5" t="n">
        <f aca="false">E779/100</f>
        <v>58.87</v>
      </c>
      <c r="G779" s="5" t="n">
        <v>1</v>
      </c>
      <c r="H779" s="5" t="n">
        <v>1</v>
      </c>
      <c r="I779" s="4" t="s">
        <v>13</v>
      </c>
    </row>
    <row r="780" customFormat="false" ht="12.75" hidden="false" customHeight="true" outlineLevel="0" collapsed="false">
      <c r="A780" s="4" t="s">
        <v>59</v>
      </c>
      <c r="B780" s="4" t="s">
        <v>60</v>
      </c>
      <c r="C780" s="4" t="s">
        <v>820</v>
      </c>
      <c r="D780" s="4" t="s">
        <v>177</v>
      </c>
      <c r="E780" s="5" t="n">
        <v>144</v>
      </c>
      <c r="F780" s="5" t="n">
        <f aca="false">E780/100</f>
        <v>1.44</v>
      </c>
      <c r="G780" s="5" t="n">
        <v>1</v>
      </c>
      <c r="H780" s="5" t="n">
        <v>1</v>
      </c>
      <c r="I780" s="4" t="s">
        <v>13</v>
      </c>
    </row>
    <row r="781" customFormat="false" ht="12.75" hidden="false" customHeight="true" outlineLevel="0" collapsed="false">
      <c r="A781" s="4" t="s">
        <v>59</v>
      </c>
      <c r="B781" s="4" t="s">
        <v>60</v>
      </c>
      <c r="C781" s="4" t="s">
        <v>821</v>
      </c>
      <c r="D781" s="4" t="s">
        <v>177</v>
      </c>
      <c r="E781" s="5" t="n">
        <v>59</v>
      </c>
      <c r="F781" s="5" t="n">
        <f aca="false">E781/100</f>
        <v>0.59</v>
      </c>
      <c r="G781" s="5" t="n">
        <v>1</v>
      </c>
      <c r="H781" s="5" t="n">
        <v>1</v>
      </c>
      <c r="I781" s="4" t="s">
        <v>13</v>
      </c>
    </row>
    <row r="782" customFormat="false" ht="12.75" hidden="false" customHeight="true" outlineLevel="0" collapsed="false">
      <c r="A782" s="4" t="s">
        <v>59</v>
      </c>
      <c r="B782" s="4" t="s">
        <v>60</v>
      </c>
      <c r="C782" s="4" t="s">
        <v>822</v>
      </c>
      <c r="D782" s="4" t="s">
        <v>177</v>
      </c>
      <c r="E782" s="5" t="n">
        <v>10</v>
      </c>
      <c r="F782" s="5" t="n">
        <f aca="false">E782/100</f>
        <v>0.1</v>
      </c>
      <c r="G782" s="5" t="n">
        <v>1</v>
      </c>
      <c r="H782" s="5" t="n">
        <v>1</v>
      </c>
      <c r="I782" s="4" t="s">
        <v>13</v>
      </c>
    </row>
    <row r="783" customFormat="false" ht="12.75" hidden="false" customHeight="true" outlineLevel="0" collapsed="false">
      <c r="A783" s="4" t="s">
        <v>59</v>
      </c>
      <c r="B783" s="4" t="s">
        <v>60</v>
      </c>
      <c r="C783" s="4" t="s">
        <v>823</v>
      </c>
      <c r="D783" s="4" t="s">
        <v>177</v>
      </c>
      <c r="E783" s="5" t="n">
        <v>2242</v>
      </c>
      <c r="F783" s="5" t="n">
        <f aca="false">E783/100</f>
        <v>22.42</v>
      </c>
      <c r="G783" s="5" t="n">
        <v>1</v>
      </c>
      <c r="H783" s="5" t="n">
        <v>1</v>
      </c>
      <c r="I783" s="4" t="s">
        <v>13</v>
      </c>
    </row>
    <row r="784" customFormat="false" ht="12.75" hidden="false" customHeight="true" outlineLevel="0" collapsed="false">
      <c r="A784" s="4" t="s">
        <v>59</v>
      </c>
      <c r="B784" s="4" t="s">
        <v>60</v>
      </c>
      <c r="C784" s="4" t="s">
        <v>824</v>
      </c>
      <c r="D784" s="4" t="s">
        <v>177</v>
      </c>
      <c r="E784" s="5" t="n">
        <v>309</v>
      </c>
      <c r="F784" s="5" t="n">
        <f aca="false">E784/100</f>
        <v>3.09</v>
      </c>
      <c r="G784" s="5" t="n">
        <v>1</v>
      </c>
      <c r="H784" s="5" t="n">
        <v>1</v>
      </c>
      <c r="I784" s="4" t="s">
        <v>13</v>
      </c>
    </row>
    <row r="785" customFormat="false" ht="12.75" hidden="false" customHeight="true" outlineLevel="0" collapsed="false">
      <c r="A785" s="4" t="s">
        <v>59</v>
      </c>
      <c r="B785" s="4" t="s">
        <v>60</v>
      </c>
      <c r="C785" s="4" t="s">
        <v>825</v>
      </c>
      <c r="D785" s="4" t="s">
        <v>177</v>
      </c>
      <c r="E785" s="5" t="n">
        <v>6542</v>
      </c>
      <c r="F785" s="5" t="n">
        <f aca="false">E785/100</f>
        <v>65.42</v>
      </c>
      <c r="G785" s="5" t="n">
        <v>1</v>
      </c>
      <c r="H785" s="5" t="n">
        <v>1</v>
      </c>
      <c r="I785" s="4" t="s">
        <v>13</v>
      </c>
    </row>
    <row r="786" customFormat="false" ht="12.75" hidden="false" customHeight="true" outlineLevel="0" collapsed="false">
      <c r="A786" s="4" t="s">
        <v>59</v>
      </c>
      <c r="B786" s="4" t="s">
        <v>60</v>
      </c>
      <c r="C786" s="4" t="s">
        <v>826</v>
      </c>
      <c r="D786" s="4" t="s">
        <v>58</v>
      </c>
      <c r="E786" s="5" t="n">
        <v>19153</v>
      </c>
      <c r="F786" s="5" t="n">
        <f aca="false">E786/100</f>
        <v>191.53</v>
      </c>
      <c r="G786" s="5" t="n">
        <v>1</v>
      </c>
      <c r="H786" s="5" t="n">
        <v>1</v>
      </c>
      <c r="I786" s="4" t="s">
        <v>13</v>
      </c>
    </row>
    <row r="787" customFormat="false" ht="12.75" hidden="false" customHeight="true" outlineLevel="0" collapsed="false">
      <c r="A787" s="4" t="s">
        <v>59</v>
      </c>
      <c r="B787" s="4" t="s">
        <v>60</v>
      </c>
      <c r="C787" s="4" t="s">
        <v>827</v>
      </c>
      <c r="D787" s="4" t="s">
        <v>58</v>
      </c>
      <c r="E787" s="5" t="n">
        <v>11125</v>
      </c>
      <c r="F787" s="5" t="n">
        <f aca="false">E787/100</f>
        <v>111.25</v>
      </c>
      <c r="G787" s="5" t="n">
        <v>1</v>
      </c>
      <c r="H787" s="5" t="n">
        <v>1</v>
      </c>
      <c r="I787" s="4" t="s">
        <v>13</v>
      </c>
    </row>
    <row r="788" customFormat="false" ht="12.75" hidden="false" customHeight="true" outlineLevel="0" collapsed="false">
      <c r="A788" s="4" t="s">
        <v>59</v>
      </c>
      <c r="B788" s="4" t="s">
        <v>60</v>
      </c>
      <c r="C788" s="4" t="s">
        <v>828</v>
      </c>
      <c r="D788" s="4" t="s">
        <v>58</v>
      </c>
      <c r="E788" s="5" t="n">
        <v>22470</v>
      </c>
      <c r="F788" s="5" t="n">
        <f aca="false">E788/100</f>
        <v>224.7</v>
      </c>
      <c r="G788" s="5" t="n">
        <v>1</v>
      </c>
      <c r="H788" s="5" t="n">
        <v>1</v>
      </c>
      <c r="I788" s="4" t="s">
        <v>13</v>
      </c>
    </row>
    <row r="789" customFormat="false" ht="12.75" hidden="false" customHeight="true" outlineLevel="0" collapsed="false">
      <c r="A789" s="4" t="s">
        <v>59</v>
      </c>
      <c r="B789" s="4" t="s">
        <v>60</v>
      </c>
      <c r="C789" s="4" t="s">
        <v>829</v>
      </c>
      <c r="D789" s="4" t="s">
        <v>58</v>
      </c>
      <c r="E789" s="5" t="n">
        <v>5256</v>
      </c>
      <c r="F789" s="5" t="n">
        <f aca="false">E789/100</f>
        <v>52.56</v>
      </c>
      <c r="G789" s="5" t="n">
        <v>1</v>
      </c>
      <c r="H789" s="5" t="n">
        <v>1</v>
      </c>
      <c r="I789" s="4" t="s">
        <v>13</v>
      </c>
    </row>
    <row r="790" customFormat="false" ht="12.75" hidden="false" customHeight="true" outlineLevel="0" collapsed="false">
      <c r="A790" s="4" t="s">
        <v>59</v>
      </c>
      <c r="B790" s="4" t="s">
        <v>60</v>
      </c>
      <c r="C790" s="4" t="s">
        <v>830</v>
      </c>
      <c r="D790" s="4" t="s">
        <v>58</v>
      </c>
      <c r="E790" s="5" t="n">
        <v>5256</v>
      </c>
      <c r="F790" s="5" t="n">
        <f aca="false">E790/100</f>
        <v>52.56</v>
      </c>
      <c r="G790" s="5" t="n">
        <v>1</v>
      </c>
      <c r="H790" s="5" t="n">
        <v>1</v>
      </c>
      <c r="I790" s="4" t="s">
        <v>13</v>
      </c>
    </row>
    <row r="791" customFormat="false" ht="12.75" hidden="false" customHeight="true" outlineLevel="0" collapsed="false">
      <c r="A791" s="4" t="s">
        <v>59</v>
      </c>
      <c r="B791" s="4" t="s">
        <v>60</v>
      </c>
      <c r="C791" s="4" t="s">
        <v>831</v>
      </c>
      <c r="D791" s="4" t="s">
        <v>58</v>
      </c>
      <c r="E791" s="5" t="n">
        <v>19153</v>
      </c>
      <c r="F791" s="5" t="n">
        <f aca="false">E791/100</f>
        <v>191.53</v>
      </c>
      <c r="G791" s="5" t="n">
        <v>1</v>
      </c>
      <c r="H791" s="5" t="n">
        <v>1</v>
      </c>
      <c r="I791" s="4" t="s">
        <v>13</v>
      </c>
    </row>
    <row r="792" customFormat="false" ht="12.75" hidden="false" customHeight="true" outlineLevel="0" collapsed="false">
      <c r="A792" s="4" t="s">
        <v>59</v>
      </c>
      <c r="B792" s="4" t="s">
        <v>60</v>
      </c>
      <c r="C792" s="4" t="s">
        <v>832</v>
      </c>
      <c r="D792" s="4" t="s">
        <v>58</v>
      </c>
      <c r="E792" s="5" t="n">
        <v>5387</v>
      </c>
      <c r="F792" s="5" t="n">
        <f aca="false">E792/100</f>
        <v>53.87</v>
      </c>
      <c r="G792" s="5" t="n">
        <v>1</v>
      </c>
      <c r="H792" s="5" t="n">
        <v>1</v>
      </c>
      <c r="I792" s="4" t="s">
        <v>13</v>
      </c>
    </row>
    <row r="793" customFormat="false" ht="12.75" hidden="false" customHeight="true" outlineLevel="0" collapsed="false">
      <c r="A793" s="4" t="s">
        <v>59</v>
      </c>
      <c r="B793" s="4" t="s">
        <v>60</v>
      </c>
      <c r="C793" s="4" t="s">
        <v>833</v>
      </c>
      <c r="D793" s="4" t="s">
        <v>58</v>
      </c>
      <c r="E793" s="5" t="n">
        <v>8716</v>
      </c>
      <c r="F793" s="5" t="n">
        <f aca="false">E793/100</f>
        <v>87.16</v>
      </c>
      <c r="G793" s="5" t="n">
        <v>1</v>
      </c>
      <c r="H793" s="5" t="n">
        <v>1</v>
      </c>
      <c r="I793" s="4" t="s">
        <v>13</v>
      </c>
    </row>
    <row r="794" customFormat="false" ht="12.75" hidden="false" customHeight="true" outlineLevel="0" collapsed="false">
      <c r="A794" s="4" t="s">
        <v>59</v>
      </c>
      <c r="B794" s="4" t="s">
        <v>60</v>
      </c>
      <c r="C794" s="4" t="s">
        <v>834</v>
      </c>
      <c r="D794" s="4" t="s">
        <v>58</v>
      </c>
      <c r="E794" s="5" t="n">
        <v>5256</v>
      </c>
      <c r="F794" s="5" t="n">
        <f aca="false">E794/100</f>
        <v>52.56</v>
      </c>
      <c r="G794" s="5" t="n">
        <v>1</v>
      </c>
      <c r="H794" s="5" t="n">
        <v>1</v>
      </c>
      <c r="I794" s="4" t="s">
        <v>13</v>
      </c>
    </row>
    <row r="795" customFormat="false" ht="12.75" hidden="false" customHeight="true" outlineLevel="0" collapsed="false">
      <c r="A795" s="4" t="s">
        <v>59</v>
      </c>
      <c r="B795" s="4" t="s">
        <v>60</v>
      </c>
      <c r="C795" s="4" t="s">
        <v>835</v>
      </c>
      <c r="D795" s="4" t="s">
        <v>58</v>
      </c>
      <c r="E795" s="5" t="n">
        <v>10293</v>
      </c>
      <c r="F795" s="5" t="n">
        <f aca="false">E795/100</f>
        <v>102.93</v>
      </c>
      <c r="G795" s="5" t="n">
        <v>1</v>
      </c>
      <c r="H795" s="5" t="n">
        <v>1</v>
      </c>
      <c r="I795" s="4" t="s">
        <v>13</v>
      </c>
    </row>
    <row r="796" customFormat="false" ht="12.75" hidden="false" customHeight="true" outlineLevel="0" collapsed="false">
      <c r="A796" s="4" t="s">
        <v>59</v>
      </c>
      <c r="B796" s="4" t="s">
        <v>60</v>
      </c>
      <c r="C796" s="4" t="s">
        <v>836</v>
      </c>
      <c r="D796" s="4" t="s">
        <v>58</v>
      </c>
      <c r="E796" s="5" t="n">
        <v>5256</v>
      </c>
      <c r="F796" s="5" t="n">
        <f aca="false">E796/100</f>
        <v>52.56</v>
      </c>
      <c r="G796" s="5" t="n">
        <v>1</v>
      </c>
      <c r="H796" s="5" t="n">
        <v>1</v>
      </c>
      <c r="I796" s="4" t="s">
        <v>13</v>
      </c>
    </row>
    <row r="797" customFormat="false" ht="12.75" hidden="false" customHeight="true" outlineLevel="0" collapsed="false">
      <c r="A797" s="4" t="s">
        <v>59</v>
      </c>
      <c r="B797" s="4" t="s">
        <v>60</v>
      </c>
      <c r="C797" s="4" t="s">
        <v>837</v>
      </c>
      <c r="D797" s="4" t="s">
        <v>58</v>
      </c>
      <c r="E797" s="5" t="n">
        <v>8590</v>
      </c>
      <c r="F797" s="5" t="n">
        <f aca="false">E797/100</f>
        <v>85.9</v>
      </c>
      <c r="G797" s="5" t="n">
        <v>1</v>
      </c>
      <c r="H797" s="5" t="n">
        <v>1</v>
      </c>
      <c r="I797" s="4" t="s">
        <v>13</v>
      </c>
    </row>
    <row r="798" customFormat="false" ht="12.75" hidden="false" customHeight="true" outlineLevel="0" collapsed="false">
      <c r="A798" s="4" t="s">
        <v>59</v>
      </c>
      <c r="B798" s="4" t="s">
        <v>60</v>
      </c>
      <c r="C798" s="4" t="s">
        <v>838</v>
      </c>
      <c r="D798" s="4" t="s">
        <v>58</v>
      </c>
      <c r="E798" s="5" t="n">
        <v>32998</v>
      </c>
      <c r="F798" s="5" t="n">
        <f aca="false">E798/100</f>
        <v>329.98</v>
      </c>
      <c r="G798" s="5" t="n">
        <v>1</v>
      </c>
      <c r="H798" s="5" t="n">
        <v>1</v>
      </c>
      <c r="I798" s="4" t="s">
        <v>13</v>
      </c>
    </row>
    <row r="799" customFormat="false" ht="12.75" hidden="false" customHeight="true" outlineLevel="0" collapsed="false">
      <c r="A799" s="4" t="s">
        <v>59</v>
      </c>
      <c r="B799" s="4" t="s">
        <v>60</v>
      </c>
      <c r="C799" s="4" t="s">
        <v>839</v>
      </c>
      <c r="D799" s="4" t="s">
        <v>58</v>
      </c>
      <c r="E799" s="5" t="n">
        <v>15856</v>
      </c>
      <c r="F799" s="5" t="n">
        <f aca="false">E799/100</f>
        <v>158.56</v>
      </c>
      <c r="G799" s="5" t="n">
        <v>1</v>
      </c>
      <c r="H799" s="5" t="n">
        <v>1</v>
      </c>
      <c r="I799" s="4" t="s">
        <v>13</v>
      </c>
    </row>
    <row r="800" customFormat="false" ht="12.75" hidden="false" customHeight="true" outlineLevel="0" collapsed="false">
      <c r="A800" s="4" t="s">
        <v>59</v>
      </c>
      <c r="B800" s="4" t="s">
        <v>60</v>
      </c>
      <c r="C800" s="4" t="s">
        <v>840</v>
      </c>
      <c r="D800" s="4" t="s">
        <v>58</v>
      </c>
      <c r="E800" s="5" t="n">
        <v>5256</v>
      </c>
      <c r="F800" s="5" t="n">
        <f aca="false">E800/100</f>
        <v>52.56</v>
      </c>
      <c r="G800" s="5" t="n">
        <v>1</v>
      </c>
      <c r="H800" s="5" t="n">
        <v>1</v>
      </c>
      <c r="I800" s="4" t="s">
        <v>13</v>
      </c>
    </row>
    <row r="801" customFormat="false" ht="12.75" hidden="false" customHeight="true" outlineLevel="0" collapsed="false">
      <c r="A801" s="4" t="s">
        <v>59</v>
      </c>
      <c r="B801" s="4" t="s">
        <v>60</v>
      </c>
      <c r="C801" s="4" t="s">
        <v>841</v>
      </c>
      <c r="D801" s="4" t="s">
        <v>58</v>
      </c>
      <c r="E801" s="5" t="n">
        <v>10205</v>
      </c>
      <c r="F801" s="5" t="n">
        <f aca="false">E801/100</f>
        <v>102.05</v>
      </c>
      <c r="G801" s="5" t="n">
        <v>1</v>
      </c>
      <c r="H801" s="5" t="n">
        <v>1</v>
      </c>
      <c r="I801" s="4" t="s">
        <v>13</v>
      </c>
    </row>
    <row r="802" customFormat="false" ht="12.75" hidden="false" customHeight="true" outlineLevel="0" collapsed="false">
      <c r="A802" s="4" t="s">
        <v>59</v>
      </c>
      <c r="B802" s="4" t="s">
        <v>60</v>
      </c>
      <c r="C802" s="4" t="s">
        <v>842</v>
      </c>
      <c r="D802" s="4" t="s">
        <v>58</v>
      </c>
      <c r="E802" s="5" t="n">
        <v>5256</v>
      </c>
      <c r="F802" s="5" t="n">
        <f aca="false">E802/100</f>
        <v>52.56</v>
      </c>
      <c r="G802" s="5" t="n">
        <v>1</v>
      </c>
      <c r="H802" s="5" t="n">
        <v>1</v>
      </c>
      <c r="I802" s="4" t="s">
        <v>13</v>
      </c>
    </row>
    <row r="803" customFormat="false" ht="12.75" hidden="false" customHeight="true" outlineLevel="0" collapsed="false">
      <c r="A803" s="4" t="s">
        <v>59</v>
      </c>
      <c r="B803" s="4" t="s">
        <v>60</v>
      </c>
      <c r="C803" s="4" t="s">
        <v>843</v>
      </c>
      <c r="D803" s="4" t="s">
        <v>58</v>
      </c>
      <c r="E803" s="5" t="n">
        <v>10994</v>
      </c>
      <c r="F803" s="5" t="n">
        <f aca="false">E803/100</f>
        <v>109.94</v>
      </c>
      <c r="G803" s="5" t="n">
        <v>1</v>
      </c>
      <c r="H803" s="5" t="n">
        <v>1</v>
      </c>
      <c r="I803" s="4" t="s">
        <v>13</v>
      </c>
    </row>
    <row r="804" customFormat="false" ht="12.75" hidden="false" customHeight="true" outlineLevel="0" collapsed="false">
      <c r="A804" s="4" t="s">
        <v>59</v>
      </c>
      <c r="B804" s="4" t="s">
        <v>60</v>
      </c>
      <c r="C804" s="4" t="s">
        <v>844</v>
      </c>
      <c r="D804" s="4" t="s">
        <v>58</v>
      </c>
      <c r="E804" s="5" t="n">
        <v>5256</v>
      </c>
      <c r="F804" s="5" t="n">
        <f aca="false">E804/100</f>
        <v>52.56</v>
      </c>
      <c r="G804" s="5" t="n">
        <v>1</v>
      </c>
      <c r="H804" s="5" t="n">
        <v>1</v>
      </c>
      <c r="I804" s="4" t="s">
        <v>13</v>
      </c>
    </row>
    <row r="805" customFormat="false" ht="12.75" hidden="false" customHeight="true" outlineLevel="0" collapsed="false">
      <c r="A805" s="4" t="s">
        <v>59</v>
      </c>
      <c r="B805" s="4" t="s">
        <v>60</v>
      </c>
      <c r="C805" s="4" t="s">
        <v>845</v>
      </c>
      <c r="D805" s="4" t="s">
        <v>58</v>
      </c>
      <c r="E805" s="5" t="n">
        <v>34164</v>
      </c>
      <c r="F805" s="5" t="n">
        <f aca="false">E805/100</f>
        <v>341.64</v>
      </c>
      <c r="G805" s="5" t="n">
        <v>1</v>
      </c>
      <c r="H805" s="5" t="n">
        <v>1</v>
      </c>
      <c r="I805" s="4" t="s">
        <v>13</v>
      </c>
    </row>
    <row r="806" customFormat="false" ht="12.75" hidden="false" customHeight="true" outlineLevel="0" collapsed="false">
      <c r="A806" s="4" t="s">
        <v>59</v>
      </c>
      <c r="B806" s="4" t="s">
        <v>60</v>
      </c>
      <c r="C806" s="4" t="s">
        <v>846</v>
      </c>
      <c r="D806" s="4" t="s">
        <v>58</v>
      </c>
      <c r="E806" s="5" t="n">
        <v>20288</v>
      </c>
      <c r="F806" s="5" t="n">
        <f aca="false">E806/100</f>
        <v>202.88</v>
      </c>
      <c r="G806" s="5" t="n">
        <v>1</v>
      </c>
      <c r="H806" s="5" t="n">
        <v>1</v>
      </c>
      <c r="I806" s="4" t="s">
        <v>13</v>
      </c>
    </row>
    <row r="807" customFormat="false" ht="12.75" hidden="false" customHeight="true" outlineLevel="0" collapsed="false">
      <c r="A807" s="4" t="s">
        <v>59</v>
      </c>
      <c r="B807" s="4" t="s">
        <v>60</v>
      </c>
      <c r="C807" s="4" t="s">
        <v>847</v>
      </c>
      <c r="D807" s="4" t="s">
        <v>58</v>
      </c>
      <c r="E807" s="5" t="n">
        <v>10512</v>
      </c>
      <c r="F807" s="5" t="n">
        <f aca="false">E807/100</f>
        <v>105.12</v>
      </c>
      <c r="G807" s="5" t="n">
        <v>1</v>
      </c>
      <c r="H807" s="5" t="n">
        <v>1</v>
      </c>
      <c r="I807" s="4" t="s">
        <v>13</v>
      </c>
    </row>
    <row r="808" customFormat="false" ht="12.75" hidden="false" customHeight="true" outlineLevel="0" collapsed="false">
      <c r="A808" s="4" t="s">
        <v>59</v>
      </c>
      <c r="B808" s="4" t="s">
        <v>60</v>
      </c>
      <c r="C808" s="4" t="s">
        <v>848</v>
      </c>
      <c r="D808" s="4" t="s">
        <v>58</v>
      </c>
      <c r="E808" s="5" t="n">
        <v>11081</v>
      </c>
      <c r="F808" s="5" t="n">
        <f aca="false">E808/100</f>
        <v>110.81</v>
      </c>
      <c r="G808" s="5" t="n">
        <v>1</v>
      </c>
      <c r="H808" s="5" t="n">
        <v>1</v>
      </c>
      <c r="I808" s="4" t="s">
        <v>13</v>
      </c>
    </row>
    <row r="809" customFormat="false" ht="12.75" hidden="false" customHeight="true" outlineLevel="0" collapsed="false">
      <c r="A809" s="4" t="s">
        <v>59</v>
      </c>
      <c r="B809" s="4" t="s">
        <v>60</v>
      </c>
      <c r="C809" s="4" t="s">
        <v>849</v>
      </c>
      <c r="D809" s="4" t="s">
        <v>58</v>
      </c>
      <c r="E809" s="5" t="n">
        <v>12768</v>
      </c>
      <c r="F809" s="5" t="n">
        <f aca="false">E809/100</f>
        <v>127.68</v>
      </c>
      <c r="G809" s="5" t="n">
        <v>1</v>
      </c>
      <c r="H809" s="5" t="n">
        <v>1</v>
      </c>
      <c r="I809" s="4" t="s">
        <v>13</v>
      </c>
    </row>
    <row r="810" customFormat="false" ht="12.75" hidden="false" customHeight="true" outlineLevel="0" collapsed="false">
      <c r="A810" s="4" t="s">
        <v>59</v>
      </c>
      <c r="B810" s="4" t="s">
        <v>60</v>
      </c>
      <c r="C810" s="4" t="s">
        <v>850</v>
      </c>
      <c r="D810" s="4" t="s">
        <v>58</v>
      </c>
      <c r="E810" s="5" t="n">
        <v>6395</v>
      </c>
      <c r="F810" s="5" t="n">
        <f aca="false">E810/100</f>
        <v>63.95</v>
      </c>
      <c r="G810" s="5" t="n">
        <v>1</v>
      </c>
      <c r="H810" s="5" t="n">
        <v>1</v>
      </c>
      <c r="I810" s="4" t="s">
        <v>13</v>
      </c>
    </row>
    <row r="811" customFormat="false" ht="12.75" hidden="false" customHeight="true" outlineLevel="0" collapsed="false">
      <c r="A811" s="4" t="s">
        <v>59</v>
      </c>
      <c r="B811" s="4" t="s">
        <v>60</v>
      </c>
      <c r="C811" s="4" t="s">
        <v>851</v>
      </c>
      <c r="D811" s="4" t="s">
        <v>58</v>
      </c>
      <c r="E811" s="5" t="n">
        <v>21746</v>
      </c>
      <c r="F811" s="5" t="n">
        <f aca="false">E811/100</f>
        <v>217.46</v>
      </c>
      <c r="G811" s="5" t="n">
        <v>1</v>
      </c>
      <c r="H811" s="5" t="n">
        <v>1</v>
      </c>
      <c r="I811" s="4" t="s">
        <v>13</v>
      </c>
    </row>
    <row r="812" customFormat="false" ht="12.75" hidden="false" customHeight="true" outlineLevel="0" collapsed="false">
      <c r="A812" s="4" t="s">
        <v>59</v>
      </c>
      <c r="B812" s="4" t="s">
        <v>60</v>
      </c>
      <c r="C812" s="4" t="s">
        <v>852</v>
      </c>
      <c r="D812" s="4" t="s">
        <v>58</v>
      </c>
      <c r="E812" s="5" t="n">
        <v>11213</v>
      </c>
      <c r="F812" s="5" t="n">
        <f aca="false">E812/100</f>
        <v>112.13</v>
      </c>
      <c r="G812" s="5" t="n">
        <v>1</v>
      </c>
      <c r="H812" s="5" t="n">
        <v>1</v>
      </c>
      <c r="I812" s="4" t="s">
        <v>13</v>
      </c>
    </row>
    <row r="813" customFormat="false" ht="12.75" hidden="false" customHeight="true" outlineLevel="0" collapsed="false">
      <c r="A813" s="4" t="s">
        <v>59</v>
      </c>
      <c r="B813" s="4" t="s">
        <v>60</v>
      </c>
      <c r="C813" s="4" t="s">
        <v>853</v>
      </c>
      <c r="D813" s="4" t="s">
        <v>58</v>
      </c>
      <c r="E813" s="5" t="n">
        <v>5256</v>
      </c>
      <c r="F813" s="5" t="n">
        <f aca="false">E813/100</f>
        <v>52.56</v>
      </c>
      <c r="G813" s="5" t="n">
        <v>1</v>
      </c>
      <c r="H813" s="5" t="n">
        <v>1</v>
      </c>
      <c r="I813" s="4" t="s">
        <v>13</v>
      </c>
    </row>
    <row r="814" customFormat="false" ht="12.75" hidden="false" customHeight="true" outlineLevel="0" collapsed="false">
      <c r="A814" s="4" t="s">
        <v>59</v>
      </c>
      <c r="B814" s="4" t="s">
        <v>60</v>
      </c>
      <c r="C814" s="4" t="s">
        <v>854</v>
      </c>
      <c r="D814" s="4" t="s">
        <v>58</v>
      </c>
      <c r="E814" s="5" t="n">
        <v>26804</v>
      </c>
      <c r="F814" s="5" t="n">
        <f aca="false">E814/100</f>
        <v>268.04</v>
      </c>
      <c r="G814" s="5" t="n">
        <v>1</v>
      </c>
      <c r="H814" s="5" t="n">
        <v>1</v>
      </c>
      <c r="I814" s="4" t="s">
        <v>13</v>
      </c>
    </row>
    <row r="815" customFormat="false" ht="12.75" hidden="false" customHeight="true" outlineLevel="0" collapsed="false">
      <c r="A815" s="4" t="s">
        <v>59</v>
      </c>
      <c r="B815" s="4" t="s">
        <v>60</v>
      </c>
      <c r="C815" s="4" t="s">
        <v>855</v>
      </c>
      <c r="D815" s="4" t="s">
        <v>58</v>
      </c>
      <c r="E815" s="5" t="n">
        <v>5037</v>
      </c>
      <c r="F815" s="5" t="n">
        <f aca="false">E815/100</f>
        <v>50.37</v>
      </c>
      <c r="G815" s="5" t="n">
        <v>1</v>
      </c>
      <c r="H815" s="5" t="n">
        <v>1</v>
      </c>
      <c r="I815" s="4" t="s">
        <v>13</v>
      </c>
    </row>
    <row r="816" customFormat="false" ht="12.75" hidden="false" customHeight="true" outlineLevel="0" collapsed="false">
      <c r="A816" s="4" t="s">
        <v>59</v>
      </c>
      <c r="B816" s="4" t="s">
        <v>60</v>
      </c>
      <c r="C816" s="4" t="s">
        <v>856</v>
      </c>
      <c r="D816" s="4" t="s">
        <v>58</v>
      </c>
      <c r="E816" s="5" t="n">
        <v>5256</v>
      </c>
      <c r="F816" s="5" t="n">
        <f aca="false">E816/100</f>
        <v>52.56</v>
      </c>
      <c r="G816" s="5" t="n">
        <v>1</v>
      </c>
      <c r="H816" s="5" t="n">
        <v>1</v>
      </c>
      <c r="I816" s="4" t="s">
        <v>13</v>
      </c>
    </row>
    <row r="817" customFormat="false" ht="12.75" hidden="false" customHeight="true" outlineLevel="0" collapsed="false">
      <c r="A817" s="4" t="s">
        <v>59</v>
      </c>
      <c r="B817" s="4" t="s">
        <v>60</v>
      </c>
      <c r="C817" s="4" t="s">
        <v>857</v>
      </c>
      <c r="D817" s="4" t="s">
        <v>58</v>
      </c>
      <c r="E817" s="5" t="n">
        <v>12535</v>
      </c>
      <c r="F817" s="5" t="n">
        <f aca="false">E817/100</f>
        <v>125.35</v>
      </c>
      <c r="G817" s="5" t="n">
        <v>1</v>
      </c>
      <c r="H817" s="5" t="n">
        <v>1</v>
      </c>
      <c r="I817" s="4" t="s">
        <v>13</v>
      </c>
    </row>
    <row r="818" customFormat="false" ht="12.75" hidden="false" customHeight="true" outlineLevel="0" collapsed="false">
      <c r="A818" s="4" t="s">
        <v>59</v>
      </c>
      <c r="B818" s="4" t="s">
        <v>60</v>
      </c>
      <c r="C818" s="4" t="s">
        <v>858</v>
      </c>
      <c r="D818" s="4" t="s">
        <v>58</v>
      </c>
      <c r="E818" s="5" t="n">
        <v>17816</v>
      </c>
      <c r="F818" s="5" t="n">
        <f aca="false">E818/100</f>
        <v>178.16</v>
      </c>
      <c r="G818" s="5" t="n">
        <v>1</v>
      </c>
      <c r="H818" s="5" t="n">
        <v>1</v>
      </c>
      <c r="I818" s="4" t="s">
        <v>13</v>
      </c>
    </row>
    <row r="819" customFormat="false" ht="12.75" hidden="false" customHeight="true" outlineLevel="0" collapsed="false">
      <c r="A819" s="4" t="s">
        <v>9</v>
      </c>
      <c r="B819" s="4" t="s">
        <v>10</v>
      </c>
      <c r="C819" s="4" t="s">
        <v>859</v>
      </c>
      <c r="D819" s="4" t="s">
        <v>12</v>
      </c>
      <c r="E819" s="5" t="n">
        <v>1712254</v>
      </c>
      <c r="F819" s="5" t="n">
        <f aca="false">E819/100</f>
        <v>17122.54</v>
      </c>
      <c r="G819" s="5" t="n">
        <v>1</v>
      </c>
      <c r="H819" s="5" t="n">
        <v>1</v>
      </c>
      <c r="I819" s="4" t="s">
        <v>13</v>
      </c>
    </row>
    <row r="820" customFormat="false" ht="12.75" hidden="false" customHeight="true" outlineLevel="0" collapsed="false">
      <c r="A820" s="4" t="s">
        <v>9</v>
      </c>
      <c r="B820" s="4" t="s">
        <v>10</v>
      </c>
      <c r="C820" s="4" t="s">
        <v>860</v>
      </c>
      <c r="D820" s="4" t="s">
        <v>12</v>
      </c>
      <c r="E820" s="5" t="n">
        <v>1994683</v>
      </c>
      <c r="F820" s="5" t="n">
        <f aca="false">E820/100</f>
        <v>19946.83</v>
      </c>
      <c r="G820" s="5" t="n">
        <v>1</v>
      </c>
      <c r="H820" s="5" t="n">
        <v>1</v>
      </c>
      <c r="I820" s="4" t="s">
        <v>13</v>
      </c>
    </row>
    <row r="821" customFormat="false" ht="12.75" hidden="false" customHeight="true" outlineLevel="0" collapsed="false">
      <c r="A821" s="4" t="s">
        <v>9</v>
      </c>
      <c r="B821" s="4" t="s">
        <v>10</v>
      </c>
      <c r="C821" s="4" t="s">
        <v>861</v>
      </c>
      <c r="D821" s="4" t="s">
        <v>12</v>
      </c>
      <c r="E821" s="5" t="n">
        <v>1532724</v>
      </c>
      <c r="F821" s="5" t="n">
        <f aca="false">E821/100</f>
        <v>15327.24</v>
      </c>
      <c r="G821" s="5" t="n">
        <v>1</v>
      </c>
      <c r="H821" s="5" t="n">
        <v>1</v>
      </c>
      <c r="I821" s="4" t="s">
        <v>13</v>
      </c>
    </row>
    <row r="822" customFormat="false" ht="12.75" hidden="false" customHeight="true" outlineLevel="0" collapsed="false">
      <c r="A822" s="4" t="s">
        <v>9</v>
      </c>
      <c r="B822" s="4" t="s">
        <v>10</v>
      </c>
      <c r="C822" s="4" t="s">
        <v>862</v>
      </c>
      <c r="D822" s="4" t="s">
        <v>12</v>
      </c>
      <c r="E822" s="5" t="n">
        <v>1564366</v>
      </c>
      <c r="F822" s="5" t="n">
        <f aca="false">E822/100</f>
        <v>15643.66</v>
      </c>
      <c r="G822" s="5" t="n">
        <v>1</v>
      </c>
      <c r="H822" s="5" t="n">
        <v>1</v>
      </c>
      <c r="I822" s="4" t="s">
        <v>13</v>
      </c>
    </row>
    <row r="823" customFormat="false" ht="12.75" hidden="false" customHeight="true" outlineLevel="0" collapsed="false">
      <c r="A823" s="4" t="s">
        <v>9</v>
      </c>
      <c r="B823" s="4" t="s">
        <v>10</v>
      </c>
      <c r="C823" s="4" t="s">
        <v>863</v>
      </c>
      <c r="D823" s="4" t="s">
        <v>12</v>
      </c>
      <c r="E823" s="5" t="n">
        <v>1583030</v>
      </c>
      <c r="F823" s="5" t="n">
        <f aca="false">E823/100</f>
        <v>15830.3</v>
      </c>
      <c r="G823" s="5" t="n">
        <v>1</v>
      </c>
      <c r="H823" s="5" t="n">
        <v>1</v>
      </c>
      <c r="I823" s="4" t="s">
        <v>13</v>
      </c>
    </row>
    <row r="824" customFormat="false" ht="12.75" hidden="false" customHeight="true" outlineLevel="0" collapsed="false">
      <c r="A824" s="4" t="s">
        <v>9</v>
      </c>
      <c r="B824" s="4" t="s">
        <v>10</v>
      </c>
      <c r="C824" s="4" t="s">
        <v>864</v>
      </c>
      <c r="D824" s="4" t="s">
        <v>12</v>
      </c>
      <c r="E824" s="5" t="n">
        <v>1744604</v>
      </c>
      <c r="F824" s="5" t="n">
        <f aca="false">E824/100</f>
        <v>17446.04</v>
      </c>
      <c r="G824" s="5" t="n">
        <v>1</v>
      </c>
      <c r="H824" s="5" t="n">
        <v>1</v>
      </c>
      <c r="I824" s="4" t="s">
        <v>13</v>
      </c>
    </row>
    <row r="825" customFormat="false" ht="12.75" hidden="false" customHeight="true" outlineLevel="0" collapsed="false">
      <c r="A825" s="4" t="s">
        <v>9</v>
      </c>
      <c r="B825" s="4" t="s">
        <v>10</v>
      </c>
      <c r="C825" s="4" t="s">
        <v>865</v>
      </c>
      <c r="D825" s="4" t="s">
        <v>12</v>
      </c>
      <c r="E825" s="5" t="n">
        <v>1418712</v>
      </c>
      <c r="F825" s="5" t="n">
        <f aca="false">E825/100</f>
        <v>14187.12</v>
      </c>
      <c r="G825" s="5" t="n">
        <v>1</v>
      </c>
      <c r="H825" s="5" t="n">
        <v>1</v>
      </c>
      <c r="I825" s="4" t="s">
        <v>13</v>
      </c>
    </row>
    <row r="826" customFormat="false" ht="12.75" hidden="false" customHeight="true" outlineLevel="0" collapsed="false">
      <c r="A826" s="4" t="s">
        <v>9</v>
      </c>
      <c r="B826" s="4" t="s">
        <v>10</v>
      </c>
      <c r="C826" s="4" t="s">
        <v>866</v>
      </c>
      <c r="D826" s="4" t="s">
        <v>12</v>
      </c>
      <c r="E826" s="5" t="n">
        <v>1586143</v>
      </c>
      <c r="F826" s="5" t="n">
        <f aca="false">E826/100</f>
        <v>15861.43</v>
      </c>
      <c r="G826" s="5" t="n">
        <v>1</v>
      </c>
      <c r="H826" s="5" t="n">
        <v>1</v>
      </c>
      <c r="I826" s="4" t="s">
        <v>13</v>
      </c>
    </row>
    <row r="827" customFormat="false" ht="12.75" hidden="false" customHeight="true" outlineLevel="0" collapsed="false">
      <c r="A827" s="4" t="s">
        <v>9</v>
      </c>
      <c r="B827" s="4" t="s">
        <v>10</v>
      </c>
      <c r="C827" s="4" t="s">
        <v>867</v>
      </c>
      <c r="D827" s="4" t="s">
        <v>12</v>
      </c>
      <c r="E827" s="5" t="n">
        <v>2050849</v>
      </c>
      <c r="F827" s="5" t="n">
        <f aca="false">E827/100</f>
        <v>20508.49</v>
      </c>
      <c r="G827" s="5" t="n">
        <v>1</v>
      </c>
      <c r="H827" s="5" t="n">
        <v>1</v>
      </c>
      <c r="I827" s="4" t="s">
        <v>13</v>
      </c>
    </row>
    <row r="828" customFormat="false" ht="12.75" hidden="false" customHeight="true" outlineLevel="0" collapsed="false">
      <c r="A828" s="4" t="s">
        <v>9</v>
      </c>
      <c r="B828" s="4" t="s">
        <v>10</v>
      </c>
      <c r="C828" s="4" t="s">
        <v>868</v>
      </c>
      <c r="D828" s="4" t="s">
        <v>12</v>
      </c>
      <c r="E828" s="5" t="n">
        <v>3054400</v>
      </c>
      <c r="F828" s="5" t="n">
        <f aca="false">E828/100</f>
        <v>30544</v>
      </c>
      <c r="G828" s="5" t="n">
        <v>1</v>
      </c>
      <c r="H828" s="5" t="n">
        <v>1</v>
      </c>
      <c r="I828" s="4" t="s">
        <v>13</v>
      </c>
    </row>
    <row r="829" customFormat="false" ht="12.75" hidden="false" customHeight="true" outlineLevel="0" collapsed="false">
      <c r="A829" s="4" t="s">
        <v>9</v>
      </c>
      <c r="B829" s="4" t="s">
        <v>10</v>
      </c>
      <c r="C829" s="4" t="s">
        <v>869</v>
      </c>
      <c r="D829" s="4" t="s">
        <v>12</v>
      </c>
      <c r="E829" s="5" t="n">
        <v>1576799</v>
      </c>
      <c r="F829" s="5" t="n">
        <f aca="false">E829/100</f>
        <v>15767.99</v>
      </c>
      <c r="G829" s="5" t="n">
        <v>1</v>
      </c>
      <c r="H829" s="5" t="n">
        <v>1</v>
      </c>
      <c r="I829" s="4" t="s">
        <v>13</v>
      </c>
    </row>
    <row r="830" customFormat="false" ht="12.75" hidden="false" customHeight="true" outlineLevel="0" collapsed="false">
      <c r="A830" s="4" t="s">
        <v>9</v>
      </c>
      <c r="B830" s="4" t="s">
        <v>10</v>
      </c>
      <c r="C830" s="4" t="s">
        <v>870</v>
      </c>
      <c r="D830" s="4" t="s">
        <v>12</v>
      </c>
      <c r="E830" s="5" t="n">
        <v>2208747</v>
      </c>
      <c r="F830" s="5" t="n">
        <f aca="false">E830/100</f>
        <v>22087.47</v>
      </c>
      <c r="G830" s="5" t="n">
        <v>1</v>
      </c>
      <c r="H830" s="5" t="n">
        <v>1</v>
      </c>
      <c r="I830" s="4" t="s">
        <v>13</v>
      </c>
    </row>
    <row r="831" customFormat="false" ht="12.75" hidden="false" customHeight="true" outlineLevel="0" collapsed="false">
      <c r="A831" s="4" t="s">
        <v>9</v>
      </c>
      <c r="B831" s="4" t="s">
        <v>10</v>
      </c>
      <c r="C831" s="4" t="s">
        <v>871</v>
      </c>
      <c r="D831" s="4" t="s">
        <v>12</v>
      </c>
      <c r="E831" s="5" t="n">
        <v>1741516</v>
      </c>
      <c r="F831" s="5" t="n">
        <f aca="false">E831/100</f>
        <v>17415.16</v>
      </c>
      <c r="G831" s="5" t="n">
        <v>1</v>
      </c>
      <c r="H831" s="5" t="n">
        <v>1</v>
      </c>
      <c r="I831" s="4" t="s">
        <v>13</v>
      </c>
    </row>
    <row r="832" customFormat="false" ht="12.75" hidden="false" customHeight="true" outlineLevel="0" collapsed="false">
      <c r="A832" s="4" t="s">
        <v>9</v>
      </c>
      <c r="B832" s="4" t="s">
        <v>10</v>
      </c>
      <c r="C832" s="4" t="s">
        <v>872</v>
      </c>
      <c r="D832" s="4" t="s">
        <v>12</v>
      </c>
      <c r="E832" s="5" t="n">
        <v>1894379</v>
      </c>
      <c r="F832" s="5" t="n">
        <f aca="false">E832/100</f>
        <v>18943.79</v>
      </c>
      <c r="G832" s="5" t="n">
        <v>1</v>
      </c>
      <c r="H832" s="5" t="n">
        <v>1</v>
      </c>
      <c r="I832" s="4" t="s">
        <v>13</v>
      </c>
    </row>
    <row r="833" customFormat="false" ht="12.75" hidden="false" customHeight="true" outlineLevel="0" collapsed="false">
      <c r="A833" s="4" t="s">
        <v>9</v>
      </c>
      <c r="B833" s="4" t="s">
        <v>10</v>
      </c>
      <c r="C833" s="4" t="s">
        <v>873</v>
      </c>
      <c r="D833" s="4" t="s">
        <v>12</v>
      </c>
      <c r="E833" s="5" t="n">
        <v>1583885</v>
      </c>
      <c r="F833" s="5" t="n">
        <f aca="false">E833/100</f>
        <v>15838.85</v>
      </c>
      <c r="G833" s="5" t="n">
        <v>1</v>
      </c>
      <c r="H833" s="5" t="n">
        <v>1</v>
      </c>
      <c r="I833" s="4" t="s">
        <v>13</v>
      </c>
    </row>
    <row r="834" customFormat="false" ht="12.75" hidden="false" customHeight="true" outlineLevel="0" collapsed="false">
      <c r="A834" s="4" t="s">
        <v>9</v>
      </c>
      <c r="B834" s="4" t="s">
        <v>10</v>
      </c>
      <c r="C834" s="4" t="s">
        <v>874</v>
      </c>
      <c r="D834" s="4" t="s">
        <v>58</v>
      </c>
      <c r="E834" s="5" t="n">
        <v>201165</v>
      </c>
      <c r="F834" s="5" t="n">
        <f aca="false">E834/100</f>
        <v>2011.65</v>
      </c>
      <c r="G834" s="5" t="n">
        <v>1</v>
      </c>
      <c r="H834" s="5" t="n">
        <v>1</v>
      </c>
      <c r="I834" s="4" t="s">
        <v>13</v>
      </c>
    </row>
    <row r="835" customFormat="false" ht="12.75" hidden="false" customHeight="true" outlineLevel="0" collapsed="false">
      <c r="A835" s="4" t="s">
        <v>9</v>
      </c>
      <c r="B835" s="4" t="s">
        <v>10</v>
      </c>
      <c r="C835" s="4" t="s">
        <v>875</v>
      </c>
      <c r="D835" s="4" t="s">
        <v>58</v>
      </c>
      <c r="E835" s="5" t="n">
        <v>255602</v>
      </c>
      <c r="F835" s="5" t="n">
        <f aca="false">E835/100</f>
        <v>2556.02</v>
      </c>
      <c r="G835" s="5" t="n">
        <v>1</v>
      </c>
      <c r="H835" s="5" t="n">
        <v>1</v>
      </c>
      <c r="I835" s="4" t="s">
        <v>13</v>
      </c>
    </row>
    <row r="836" customFormat="false" ht="12.75" hidden="false" customHeight="true" outlineLevel="0" collapsed="false">
      <c r="A836" s="4" t="s">
        <v>9</v>
      </c>
      <c r="B836" s="4" t="s">
        <v>10</v>
      </c>
      <c r="C836" s="4" t="s">
        <v>876</v>
      </c>
      <c r="D836" s="4" t="s">
        <v>58</v>
      </c>
      <c r="E836" s="5" t="n">
        <v>8986</v>
      </c>
      <c r="F836" s="5" t="n">
        <f aca="false">E836/100</f>
        <v>89.86</v>
      </c>
      <c r="G836" s="5" t="n">
        <v>1</v>
      </c>
      <c r="H836" s="5" t="n">
        <v>1</v>
      </c>
      <c r="I836" s="4" t="s">
        <v>13</v>
      </c>
    </row>
    <row r="837" customFormat="false" ht="12.75" hidden="false" customHeight="true" outlineLevel="0" collapsed="false">
      <c r="A837" s="4" t="s">
        <v>9</v>
      </c>
      <c r="B837" s="4" t="s">
        <v>10</v>
      </c>
      <c r="C837" s="4" t="s">
        <v>877</v>
      </c>
      <c r="D837" s="4" t="s">
        <v>58</v>
      </c>
      <c r="E837" s="5" t="n">
        <v>4193404</v>
      </c>
      <c r="F837" s="5" t="n">
        <f aca="false">E837/100</f>
        <v>41934.04</v>
      </c>
      <c r="G837" s="5" t="n">
        <v>1</v>
      </c>
      <c r="H837" s="5" t="n">
        <v>1</v>
      </c>
      <c r="I837" s="4" t="s">
        <v>13</v>
      </c>
    </row>
    <row r="838" customFormat="false" ht="12.75" hidden="false" customHeight="true" outlineLevel="0" collapsed="false">
      <c r="A838" s="4" t="s">
        <v>9</v>
      </c>
      <c r="B838" s="4" t="s">
        <v>10</v>
      </c>
      <c r="C838" s="4" t="s">
        <v>878</v>
      </c>
      <c r="D838" s="4" t="s">
        <v>58</v>
      </c>
      <c r="E838" s="5" t="n">
        <v>3539939</v>
      </c>
      <c r="F838" s="5" t="n">
        <f aca="false">E838/100</f>
        <v>35399.39</v>
      </c>
      <c r="G838" s="5" t="n">
        <v>1</v>
      </c>
      <c r="H838" s="5" t="n">
        <v>1</v>
      </c>
      <c r="I838" s="4" t="s">
        <v>13</v>
      </c>
    </row>
    <row r="839" customFormat="false" ht="12.75" hidden="false" customHeight="true" outlineLevel="0" collapsed="false">
      <c r="A839" s="4" t="s">
        <v>9</v>
      </c>
      <c r="B839" s="4" t="s">
        <v>10</v>
      </c>
      <c r="C839" s="4" t="s">
        <v>879</v>
      </c>
      <c r="D839" s="4" t="s">
        <v>58</v>
      </c>
      <c r="E839" s="5" t="n">
        <v>72165</v>
      </c>
      <c r="F839" s="5" t="n">
        <f aca="false">E839/100</f>
        <v>721.65</v>
      </c>
      <c r="G839" s="5" t="n">
        <v>1</v>
      </c>
      <c r="H839" s="5" t="n">
        <v>1</v>
      </c>
      <c r="I839" s="4" t="s">
        <v>13</v>
      </c>
    </row>
    <row r="840" customFormat="false" ht="12.75" hidden="false" customHeight="true" outlineLevel="0" collapsed="false">
      <c r="A840" s="4" t="s">
        <v>9</v>
      </c>
      <c r="B840" s="4" t="s">
        <v>10</v>
      </c>
      <c r="C840" s="4" t="s">
        <v>880</v>
      </c>
      <c r="D840" s="4" t="s">
        <v>58</v>
      </c>
      <c r="E840" s="5" t="n">
        <v>811</v>
      </c>
      <c r="F840" s="5" t="n">
        <f aca="false">E840/100</f>
        <v>8.11</v>
      </c>
      <c r="G840" s="5" t="n">
        <v>1</v>
      </c>
      <c r="H840" s="5" t="n">
        <v>1</v>
      </c>
      <c r="I840" s="4" t="s">
        <v>13</v>
      </c>
    </row>
    <row r="841" customFormat="false" ht="12.75" hidden="false" customHeight="true" outlineLevel="0" collapsed="false">
      <c r="A841" s="4" t="s">
        <v>9</v>
      </c>
      <c r="B841" s="4" t="s">
        <v>10</v>
      </c>
      <c r="C841" s="4" t="s">
        <v>881</v>
      </c>
      <c r="D841" s="4" t="s">
        <v>58</v>
      </c>
      <c r="E841" s="5" t="n">
        <v>400509</v>
      </c>
      <c r="F841" s="5" t="n">
        <f aca="false">E841/100</f>
        <v>4005.09</v>
      </c>
      <c r="G841" s="5" t="n">
        <v>1</v>
      </c>
      <c r="H841" s="5" t="n">
        <v>1</v>
      </c>
      <c r="I841" s="4" t="s">
        <v>13</v>
      </c>
    </row>
    <row r="842" customFormat="false" ht="12.75" hidden="false" customHeight="true" outlineLevel="0" collapsed="false">
      <c r="A842" s="4" t="s">
        <v>9</v>
      </c>
      <c r="B842" s="4" t="s">
        <v>10</v>
      </c>
      <c r="C842" s="4" t="s">
        <v>882</v>
      </c>
      <c r="D842" s="4" t="s">
        <v>58</v>
      </c>
      <c r="E842" s="5" t="n">
        <v>287315</v>
      </c>
      <c r="F842" s="5" t="n">
        <f aca="false">E842/100</f>
        <v>2873.15</v>
      </c>
      <c r="G842" s="5" t="n">
        <v>1</v>
      </c>
      <c r="H842" s="5" t="n">
        <v>1</v>
      </c>
      <c r="I842" s="4" t="s">
        <v>13</v>
      </c>
    </row>
    <row r="843" customFormat="false" ht="12.75" hidden="false" customHeight="true" outlineLevel="0" collapsed="false">
      <c r="A843" s="4" t="s">
        <v>9</v>
      </c>
      <c r="B843" s="4" t="s">
        <v>10</v>
      </c>
      <c r="C843" s="4" t="s">
        <v>883</v>
      </c>
      <c r="D843" s="4" t="s">
        <v>58</v>
      </c>
      <c r="E843" s="5" t="n">
        <v>16240</v>
      </c>
      <c r="F843" s="5" t="n">
        <f aca="false">E843/100</f>
        <v>162.4</v>
      </c>
      <c r="G843" s="5" t="n">
        <v>1</v>
      </c>
      <c r="H843" s="5" t="n">
        <v>1</v>
      </c>
      <c r="I843" s="4" t="s">
        <v>13</v>
      </c>
    </row>
    <row r="844" customFormat="false" ht="12.75" hidden="false" customHeight="true" outlineLevel="0" collapsed="false">
      <c r="A844" s="4" t="s">
        <v>9</v>
      </c>
      <c r="B844" s="4" t="s">
        <v>10</v>
      </c>
      <c r="C844" s="4" t="s">
        <v>884</v>
      </c>
      <c r="D844" s="4" t="s">
        <v>58</v>
      </c>
      <c r="E844" s="5" t="n">
        <v>141244</v>
      </c>
      <c r="F844" s="5" t="n">
        <f aca="false">E844/100</f>
        <v>1412.44</v>
      </c>
      <c r="G844" s="5" t="n">
        <v>1</v>
      </c>
      <c r="H844" s="5" t="n">
        <v>1</v>
      </c>
      <c r="I844" s="4" t="s">
        <v>13</v>
      </c>
    </row>
    <row r="845" customFormat="false" ht="12.75" hidden="false" customHeight="true" outlineLevel="0" collapsed="false">
      <c r="A845" s="4" t="s">
        <v>9</v>
      </c>
      <c r="B845" s="4" t="s">
        <v>10</v>
      </c>
      <c r="C845" s="4" t="s">
        <v>885</v>
      </c>
      <c r="D845" s="4" t="s">
        <v>58</v>
      </c>
      <c r="E845" s="5" t="n">
        <v>76404</v>
      </c>
      <c r="F845" s="5" t="n">
        <f aca="false">E845/100</f>
        <v>764.04</v>
      </c>
      <c r="G845" s="5" t="n">
        <v>1</v>
      </c>
      <c r="H845" s="5" t="n">
        <v>1</v>
      </c>
      <c r="I845" s="4" t="s">
        <v>13</v>
      </c>
    </row>
    <row r="846" customFormat="false" ht="12.75" hidden="false" customHeight="true" outlineLevel="0" collapsed="false">
      <c r="A846" s="4" t="s">
        <v>9</v>
      </c>
      <c r="B846" s="4" t="s">
        <v>10</v>
      </c>
      <c r="C846" s="4" t="s">
        <v>886</v>
      </c>
      <c r="D846" s="4" t="s">
        <v>58</v>
      </c>
      <c r="E846" s="5" t="n">
        <v>8637181</v>
      </c>
      <c r="F846" s="5" t="n">
        <f aca="false">E846/100</f>
        <v>86371.81</v>
      </c>
      <c r="G846" s="5" t="n">
        <v>1</v>
      </c>
      <c r="H846" s="5" t="n">
        <v>1</v>
      </c>
      <c r="I846" s="4" t="s">
        <v>13</v>
      </c>
    </row>
    <row r="847" customFormat="false" ht="12.75" hidden="false" customHeight="true" outlineLevel="0" collapsed="false">
      <c r="A847" s="4" t="s">
        <v>9</v>
      </c>
      <c r="B847" s="4" t="s">
        <v>10</v>
      </c>
      <c r="C847" s="4" t="s">
        <v>887</v>
      </c>
      <c r="D847" s="4" t="s">
        <v>58</v>
      </c>
      <c r="E847" s="5" t="n">
        <v>17185</v>
      </c>
      <c r="F847" s="5" t="n">
        <f aca="false">E847/100</f>
        <v>171.85</v>
      </c>
      <c r="G847" s="5" t="n">
        <v>1</v>
      </c>
      <c r="H847" s="5" t="n">
        <v>1</v>
      </c>
      <c r="I847" s="4" t="s">
        <v>13</v>
      </c>
    </row>
    <row r="848" customFormat="false" ht="12.75" hidden="false" customHeight="true" outlineLevel="0" collapsed="false">
      <c r="A848" s="4" t="s">
        <v>9</v>
      </c>
      <c r="B848" s="4" t="s">
        <v>10</v>
      </c>
      <c r="C848" s="4" t="s">
        <v>888</v>
      </c>
      <c r="D848" s="4" t="s">
        <v>58</v>
      </c>
      <c r="E848" s="5" t="n">
        <v>37042</v>
      </c>
      <c r="F848" s="5" t="n">
        <f aca="false">E848/100</f>
        <v>370.42</v>
      </c>
      <c r="G848" s="5" t="n">
        <v>1</v>
      </c>
      <c r="H848" s="5" t="n">
        <v>1</v>
      </c>
      <c r="I848" s="4" t="s">
        <v>13</v>
      </c>
    </row>
    <row r="849" customFormat="false" ht="12.75" hidden="false" customHeight="true" outlineLevel="0" collapsed="false">
      <c r="A849" s="4" t="s">
        <v>9</v>
      </c>
      <c r="B849" s="4" t="s">
        <v>10</v>
      </c>
      <c r="C849" s="4" t="s">
        <v>889</v>
      </c>
      <c r="D849" s="4" t="s">
        <v>58</v>
      </c>
      <c r="E849" s="5" t="n">
        <v>37908</v>
      </c>
      <c r="F849" s="5" t="n">
        <f aca="false">E849/100</f>
        <v>379.08</v>
      </c>
      <c r="G849" s="5" t="n">
        <v>1</v>
      </c>
      <c r="H849" s="5" t="n">
        <v>1</v>
      </c>
      <c r="I849" s="4" t="s">
        <v>13</v>
      </c>
    </row>
    <row r="850" customFormat="false" ht="12.75" hidden="false" customHeight="true" outlineLevel="0" collapsed="false">
      <c r="A850" s="4" t="s">
        <v>9</v>
      </c>
      <c r="B850" s="4" t="s">
        <v>10</v>
      </c>
      <c r="C850" s="4" t="s">
        <v>890</v>
      </c>
      <c r="D850" s="4" t="s">
        <v>58</v>
      </c>
      <c r="E850" s="5" t="n">
        <v>8744</v>
      </c>
      <c r="F850" s="5" t="n">
        <f aca="false">E850/100</f>
        <v>87.44</v>
      </c>
      <c r="G850" s="5" t="n">
        <v>1</v>
      </c>
      <c r="H850" s="5" t="n">
        <v>1</v>
      </c>
      <c r="I850" s="4" t="s">
        <v>13</v>
      </c>
    </row>
    <row r="851" customFormat="false" ht="12.75" hidden="false" customHeight="true" outlineLevel="0" collapsed="false">
      <c r="A851" s="4" t="s">
        <v>9</v>
      </c>
      <c r="B851" s="4" t="s">
        <v>10</v>
      </c>
      <c r="C851" s="4" t="s">
        <v>891</v>
      </c>
      <c r="D851" s="4" t="s">
        <v>58</v>
      </c>
      <c r="E851" s="5" t="n">
        <v>56562</v>
      </c>
      <c r="F851" s="5" t="n">
        <f aca="false">E851/100</f>
        <v>565.62</v>
      </c>
      <c r="G851" s="5" t="n">
        <v>1</v>
      </c>
      <c r="H851" s="5" t="n">
        <v>1</v>
      </c>
      <c r="I851" s="4" t="s">
        <v>13</v>
      </c>
    </row>
    <row r="852" customFormat="false" ht="12.75" hidden="false" customHeight="true" outlineLevel="0" collapsed="false">
      <c r="A852" s="4" t="s">
        <v>9</v>
      </c>
      <c r="B852" s="4" t="s">
        <v>10</v>
      </c>
      <c r="C852" s="4" t="s">
        <v>892</v>
      </c>
      <c r="D852" s="4" t="s">
        <v>58</v>
      </c>
      <c r="E852" s="5" t="n">
        <v>297</v>
      </c>
      <c r="F852" s="5" t="n">
        <f aca="false">E852/100</f>
        <v>2.97</v>
      </c>
      <c r="G852" s="5" t="n">
        <v>1</v>
      </c>
      <c r="H852" s="5" t="n">
        <v>1</v>
      </c>
      <c r="I852" s="4" t="s">
        <v>13</v>
      </c>
    </row>
    <row r="853" customFormat="false" ht="12.75" hidden="false" customHeight="true" outlineLevel="0" collapsed="false">
      <c r="A853" s="4" t="s">
        <v>9</v>
      </c>
      <c r="B853" s="4" t="s">
        <v>10</v>
      </c>
      <c r="C853" s="4" t="s">
        <v>893</v>
      </c>
      <c r="D853" s="4" t="s">
        <v>58</v>
      </c>
      <c r="E853" s="5" t="n">
        <v>112540</v>
      </c>
      <c r="F853" s="5" t="n">
        <f aca="false">E853/100</f>
        <v>1125.4</v>
      </c>
      <c r="G853" s="5" t="n">
        <v>1</v>
      </c>
      <c r="H853" s="5" t="n">
        <v>1</v>
      </c>
      <c r="I853" s="4" t="s">
        <v>13</v>
      </c>
    </row>
    <row r="854" customFormat="false" ht="12.75" hidden="false" customHeight="true" outlineLevel="0" collapsed="false">
      <c r="A854" s="4" t="s">
        <v>9</v>
      </c>
      <c r="B854" s="4" t="s">
        <v>10</v>
      </c>
      <c r="C854" s="4" t="s">
        <v>894</v>
      </c>
      <c r="D854" s="4" t="s">
        <v>58</v>
      </c>
      <c r="E854" s="5" t="n">
        <v>104703350</v>
      </c>
      <c r="F854" s="5" t="n">
        <f aca="false">E854/100</f>
        <v>1047033.5</v>
      </c>
      <c r="G854" s="5" t="n">
        <v>1</v>
      </c>
      <c r="H854" s="5" t="n">
        <v>1</v>
      </c>
      <c r="I854" s="4" t="s">
        <v>13</v>
      </c>
    </row>
    <row r="855" customFormat="false" ht="12.75" hidden="false" customHeight="true" outlineLevel="0" collapsed="false">
      <c r="A855" s="4" t="s">
        <v>9</v>
      </c>
      <c r="B855" s="4" t="s">
        <v>10</v>
      </c>
      <c r="C855" s="4" t="s">
        <v>895</v>
      </c>
      <c r="D855" s="4" t="s">
        <v>58</v>
      </c>
      <c r="E855" s="5" t="n">
        <v>1821</v>
      </c>
      <c r="F855" s="5" t="n">
        <f aca="false">E855/100</f>
        <v>18.21</v>
      </c>
      <c r="G855" s="5" t="n">
        <v>1</v>
      </c>
      <c r="H855" s="5" t="n">
        <v>1</v>
      </c>
      <c r="I855" s="4" t="s">
        <v>13</v>
      </c>
    </row>
    <row r="856" customFormat="false" ht="12.75" hidden="false" customHeight="true" outlineLevel="0" collapsed="false">
      <c r="A856" s="4" t="s">
        <v>9</v>
      </c>
      <c r="B856" s="4" t="s">
        <v>10</v>
      </c>
      <c r="C856" s="4" t="s">
        <v>896</v>
      </c>
      <c r="D856" s="4" t="s">
        <v>58</v>
      </c>
      <c r="E856" s="5" t="n">
        <v>24402</v>
      </c>
      <c r="F856" s="5" t="n">
        <f aca="false">E856/100</f>
        <v>244.02</v>
      </c>
      <c r="G856" s="5" t="n">
        <v>1</v>
      </c>
      <c r="H856" s="5" t="n">
        <v>1</v>
      </c>
      <c r="I856" s="4" t="s">
        <v>13</v>
      </c>
    </row>
    <row r="857" customFormat="false" ht="12.75" hidden="false" customHeight="true" outlineLevel="0" collapsed="false">
      <c r="A857" s="4" t="s">
        <v>9</v>
      </c>
      <c r="B857" s="4" t="s">
        <v>10</v>
      </c>
      <c r="C857" s="4" t="s">
        <v>897</v>
      </c>
      <c r="D857" s="4" t="s">
        <v>58</v>
      </c>
      <c r="E857" s="5" t="n">
        <v>116587</v>
      </c>
      <c r="F857" s="5" t="n">
        <f aca="false">E857/100</f>
        <v>1165.87</v>
      </c>
      <c r="G857" s="5" t="n">
        <v>1</v>
      </c>
      <c r="H857" s="5" t="n">
        <v>1</v>
      </c>
      <c r="I857" s="4" t="s">
        <v>13</v>
      </c>
    </row>
    <row r="858" customFormat="false" ht="12.75" hidden="false" customHeight="true" outlineLevel="0" collapsed="false">
      <c r="A858" s="4" t="s">
        <v>9</v>
      </c>
      <c r="B858" s="4" t="s">
        <v>10</v>
      </c>
      <c r="C858" s="4" t="s">
        <v>898</v>
      </c>
      <c r="D858" s="4" t="s">
        <v>58</v>
      </c>
      <c r="E858" s="5" t="n">
        <v>1035006</v>
      </c>
      <c r="F858" s="5" t="n">
        <f aca="false">E858/100</f>
        <v>10350.06</v>
      </c>
      <c r="G858" s="5" t="n">
        <v>1</v>
      </c>
      <c r="H858" s="5" t="n">
        <v>1</v>
      </c>
      <c r="I858" s="4" t="s">
        <v>13</v>
      </c>
    </row>
    <row r="859" customFormat="false" ht="12.75" hidden="false" customHeight="true" outlineLevel="0" collapsed="false">
      <c r="A859" s="4" t="s">
        <v>9</v>
      </c>
      <c r="B859" s="4" t="s">
        <v>10</v>
      </c>
      <c r="C859" s="4" t="s">
        <v>899</v>
      </c>
      <c r="D859" s="4" t="s">
        <v>58</v>
      </c>
      <c r="E859" s="5" t="n">
        <v>9747082</v>
      </c>
      <c r="F859" s="5" t="n">
        <f aca="false">E859/100</f>
        <v>97470.82</v>
      </c>
      <c r="G859" s="5" t="n">
        <v>1</v>
      </c>
      <c r="H859" s="5" t="n">
        <v>1</v>
      </c>
      <c r="I859" s="4" t="s">
        <v>13</v>
      </c>
    </row>
    <row r="860" customFormat="false" ht="12.75" hidden="false" customHeight="true" outlineLevel="0" collapsed="false">
      <c r="A860" s="4" t="s">
        <v>9</v>
      </c>
      <c r="B860" s="4" t="s">
        <v>10</v>
      </c>
      <c r="C860" s="4" t="s">
        <v>900</v>
      </c>
      <c r="D860" s="4" t="s">
        <v>58</v>
      </c>
      <c r="E860" s="5" t="n">
        <v>1133209</v>
      </c>
      <c r="F860" s="5" t="n">
        <f aca="false">E860/100</f>
        <v>11332.09</v>
      </c>
      <c r="G860" s="5" t="n">
        <v>1</v>
      </c>
      <c r="H860" s="5" t="n">
        <v>1</v>
      </c>
      <c r="I860" s="4" t="s">
        <v>13</v>
      </c>
    </row>
    <row r="861" customFormat="false" ht="12.75" hidden="false" customHeight="true" outlineLevel="0" collapsed="false">
      <c r="A861" s="4" t="s">
        <v>9</v>
      </c>
      <c r="B861" s="4" t="s">
        <v>10</v>
      </c>
      <c r="C861" s="4" t="s">
        <v>901</v>
      </c>
      <c r="D861" s="4" t="s">
        <v>58</v>
      </c>
      <c r="E861" s="5" t="n">
        <v>21418</v>
      </c>
      <c r="F861" s="5" t="n">
        <f aca="false">E861/100</f>
        <v>214.18</v>
      </c>
      <c r="G861" s="5" t="n">
        <v>1</v>
      </c>
      <c r="H861" s="5" t="n">
        <v>1</v>
      </c>
      <c r="I861" s="4" t="s">
        <v>13</v>
      </c>
    </row>
    <row r="862" customFormat="false" ht="12.75" hidden="false" customHeight="true" outlineLevel="0" collapsed="false">
      <c r="A862" s="4" t="s">
        <v>9</v>
      </c>
      <c r="B862" s="4" t="s">
        <v>10</v>
      </c>
      <c r="C862" s="4" t="s">
        <v>902</v>
      </c>
      <c r="D862" s="4" t="s">
        <v>58</v>
      </c>
      <c r="E862" s="5" t="n">
        <v>511833</v>
      </c>
      <c r="F862" s="5" t="n">
        <f aca="false">E862/100</f>
        <v>5118.33</v>
      </c>
      <c r="G862" s="5" t="n">
        <v>1</v>
      </c>
      <c r="H862" s="5" t="n">
        <v>1</v>
      </c>
      <c r="I862" s="4" t="s">
        <v>13</v>
      </c>
    </row>
    <row r="863" customFormat="false" ht="12.75" hidden="false" customHeight="true" outlineLevel="0" collapsed="false">
      <c r="A863" s="4" t="s">
        <v>9</v>
      </c>
      <c r="B863" s="4" t="s">
        <v>10</v>
      </c>
      <c r="C863" s="4" t="s">
        <v>903</v>
      </c>
      <c r="D863" s="4" t="s">
        <v>58</v>
      </c>
      <c r="E863" s="5" t="n">
        <v>27378</v>
      </c>
      <c r="F863" s="5" t="n">
        <f aca="false">E863/100</f>
        <v>273.78</v>
      </c>
      <c r="G863" s="5" t="n">
        <v>1</v>
      </c>
      <c r="H863" s="5" t="n">
        <v>1</v>
      </c>
      <c r="I863" s="4" t="s">
        <v>13</v>
      </c>
    </row>
    <row r="864" customFormat="false" ht="12.75" hidden="false" customHeight="true" outlineLevel="0" collapsed="false">
      <c r="A864" s="4" t="s">
        <v>9</v>
      </c>
      <c r="B864" s="4" t="s">
        <v>10</v>
      </c>
      <c r="C864" s="4" t="s">
        <v>904</v>
      </c>
      <c r="D864" s="4" t="s">
        <v>58</v>
      </c>
      <c r="E864" s="5" t="n">
        <v>2186</v>
      </c>
      <c r="F864" s="5" t="n">
        <f aca="false">E864/100</f>
        <v>21.86</v>
      </c>
      <c r="G864" s="5" t="n">
        <v>1</v>
      </c>
      <c r="H864" s="5" t="n">
        <v>1</v>
      </c>
      <c r="I864" s="4" t="s">
        <v>13</v>
      </c>
    </row>
    <row r="865" customFormat="false" ht="12.75" hidden="false" customHeight="true" outlineLevel="0" collapsed="false">
      <c r="A865" s="4" t="s">
        <v>9</v>
      </c>
      <c r="B865" s="4" t="s">
        <v>10</v>
      </c>
      <c r="C865" s="4" t="s">
        <v>905</v>
      </c>
      <c r="D865" s="4" t="s">
        <v>58</v>
      </c>
      <c r="E865" s="5" t="n">
        <v>124334</v>
      </c>
      <c r="F865" s="5" t="n">
        <f aca="false">E865/100</f>
        <v>1243.34</v>
      </c>
      <c r="G865" s="5" t="n">
        <v>1</v>
      </c>
      <c r="H865" s="5" t="n">
        <v>1</v>
      </c>
      <c r="I865" s="4" t="s">
        <v>13</v>
      </c>
    </row>
    <row r="866" customFormat="false" ht="12.75" hidden="false" customHeight="true" outlineLevel="0" collapsed="false">
      <c r="A866" s="4" t="s">
        <v>9</v>
      </c>
      <c r="B866" s="4" t="s">
        <v>10</v>
      </c>
      <c r="C866" s="4" t="s">
        <v>906</v>
      </c>
      <c r="D866" s="4" t="s">
        <v>58</v>
      </c>
      <c r="E866" s="5" t="n">
        <v>28217</v>
      </c>
      <c r="F866" s="5" t="n">
        <f aca="false">E866/100</f>
        <v>282.17</v>
      </c>
      <c r="G866" s="5" t="n">
        <v>1</v>
      </c>
      <c r="H866" s="5" t="n">
        <v>1</v>
      </c>
      <c r="I866" s="4" t="s">
        <v>13</v>
      </c>
    </row>
    <row r="867" customFormat="false" ht="12.75" hidden="false" customHeight="true" outlineLevel="0" collapsed="false">
      <c r="A867" s="4" t="s">
        <v>9</v>
      </c>
      <c r="B867" s="4" t="s">
        <v>10</v>
      </c>
      <c r="C867" s="4" t="s">
        <v>907</v>
      </c>
      <c r="D867" s="4" t="s">
        <v>58</v>
      </c>
      <c r="E867" s="5" t="n">
        <v>77887</v>
      </c>
      <c r="F867" s="5" t="n">
        <f aca="false">E867/100</f>
        <v>778.87</v>
      </c>
      <c r="G867" s="5" t="n">
        <v>1</v>
      </c>
      <c r="H867" s="5" t="n">
        <v>1</v>
      </c>
      <c r="I867" s="4" t="s">
        <v>13</v>
      </c>
    </row>
    <row r="868" customFormat="false" ht="12.75" hidden="false" customHeight="true" outlineLevel="0" collapsed="false">
      <c r="A868" s="4" t="s">
        <v>9</v>
      </c>
      <c r="B868" s="4" t="s">
        <v>10</v>
      </c>
      <c r="C868" s="4" t="s">
        <v>908</v>
      </c>
      <c r="D868" s="4" t="s">
        <v>58</v>
      </c>
      <c r="E868" s="5" t="n">
        <v>536981</v>
      </c>
      <c r="F868" s="5" t="n">
        <f aca="false">E868/100</f>
        <v>5369.81</v>
      </c>
      <c r="G868" s="5" t="n">
        <v>1</v>
      </c>
      <c r="H868" s="5" t="n">
        <v>1</v>
      </c>
      <c r="I868" s="4" t="s">
        <v>13</v>
      </c>
    </row>
    <row r="869" customFormat="false" ht="12.75" hidden="false" customHeight="true" outlineLevel="0" collapsed="false">
      <c r="A869" s="4" t="s">
        <v>9</v>
      </c>
      <c r="B869" s="4" t="s">
        <v>10</v>
      </c>
      <c r="C869" s="4" t="s">
        <v>909</v>
      </c>
      <c r="D869" s="4" t="s">
        <v>58</v>
      </c>
      <c r="E869" s="5" t="n">
        <v>20832</v>
      </c>
      <c r="F869" s="5" t="n">
        <f aca="false">E869/100</f>
        <v>208.32</v>
      </c>
      <c r="G869" s="5" t="n">
        <v>1</v>
      </c>
      <c r="H869" s="5" t="n">
        <v>1</v>
      </c>
      <c r="I869" s="4" t="s">
        <v>13</v>
      </c>
    </row>
    <row r="870" customFormat="false" ht="12.75" hidden="false" customHeight="true" outlineLevel="0" collapsed="false">
      <c r="A870" s="4" t="s">
        <v>9</v>
      </c>
      <c r="B870" s="4" t="s">
        <v>10</v>
      </c>
      <c r="C870" s="4" t="s">
        <v>910</v>
      </c>
      <c r="D870" s="4" t="s">
        <v>58</v>
      </c>
      <c r="E870" s="5" t="n">
        <v>111345</v>
      </c>
      <c r="F870" s="5" t="n">
        <f aca="false">E870/100</f>
        <v>1113.45</v>
      </c>
      <c r="G870" s="5" t="n">
        <v>1</v>
      </c>
      <c r="H870" s="5" t="n">
        <v>1</v>
      </c>
      <c r="I870" s="4" t="s">
        <v>13</v>
      </c>
    </row>
    <row r="871" customFormat="false" ht="12.75" hidden="false" customHeight="true" outlineLevel="0" collapsed="false">
      <c r="A871" s="4" t="s">
        <v>9</v>
      </c>
      <c r="B871" s="4" t="s">
        <v>10</v>
      </c>
      <c r="C871" s="4" t="s">
        <v>911</v>
      </c>
      <c r="D871" s="4" t="s">
        <v>58</v>
      </c>
      <c r="E871" s="5" t="n">
        <v>460125</v>
      </c>
      <c r="F871" s="5" t="n">
        <f aca="false">E871/100</f>
        <v>4601.25</v>
      </c>
      <c r="G871" s="5" t="n">
        <v>1</v>
      </c>
      <c r="H871" s="5" t="n">
        <v>1</v>
      </c>
      <c r="I871" s="4" t="s">
        <v>13</v>
      </c>
    </row>
    <row r="872" customFormat="false" ht="12.75" hidden="false" customHeight="true" outlineLevel="0" collapsed="false">
      <c r="A872" s="4" t="s">
        <v>9</v>
      </c>
      <c r="B872" s="4" t="s">
        <v>10</v>
      </c>
      <c r="C872" s="4" t="s">
        <v>912</v>
      </c>
      <c r="D872" s="4" t="s">
        <v>58</v>
      </c>
      <c r="E872" s="5" t="n">
        <v>28207</v>
      </c>
      <c r="F872" s="5" t="n">
        <f aca="false">E872/100</f>
        <v>282.07</v>
      </c>
      <c r="G872" s="5" t="n">
        <v>1</v>
      </c>
      <c r="H872" s="5" t="n">
        <v>1</v>
      </c>
      <c r="I872" s="4" t="s">
        <v>13</v>
      </c>
    </row>
    <row r="873" customFormat="false" ht="12.75" hidden="false" customHeight="true" outlineLevel="0" collapsed="false">
      <c r="A873" s="4" t="s">
        <v>9</v>
      </c>
      <c r="B873" s="4" t="s">
        <v>10</v>
      </c>
      <c r="C873" s="4" t="s">
        <v>913</v>
      </c>
      <c r="D873" s="4" t="s">
        <v>58</v>
      </c>
      <c r="E873" s="5" t="n">
        <v>1946</v>
      </c>
      <c r="F873" s="5" t="n">
        <f aca="false">E873/100</f>
        <v>19.46</v>
      </c>
      <c r="G873" s="5" t="n">
        <v>1</v>
      </c>
      <c r="H873" s="5" t="n">
        <v>1</v>
      </c>
      <c r="I873" s="4" t="s">
        <v>13</v>
      </c>
    </row>
    <row r="874" customFormat="false" ht="12.75" hidden="false" customHeight="true" outlineLevel="0" collapsed="false">
      <c r="A874" s="4" t="s">
        <v>9</v>
      </c>
      <c r="B874" s="4" t="s">
        <v>10</v>
      </c>
      <c r="C874" s="4" t="s">
        <v>914</v>
      </c>
      <c r="D874" s="4" t="s">
        <v>12</v>
      </c>
      <c r="E874" s="5" t="n">
        <v>2435496</v>
      </c>
      <c r="F874" s="5" t="n">
        <f aca="false">E874/100</f>
        <v>24354.96</v>
      </c>
      <c r="G874" s="5" t="n">
        <v>1</v>
      </c>
      <c r="H874" s="5" t="n">
        <v>1</v>
      </c>
      <c r="I874" s="4" t="s">
        <v>13</v>
      </c>
    </row>
    <row r="875" customFormat="false" ht="12.75" hidden="false" customHeight="true" outlineLevel="0" collapsed="false">
      <c r="A875" s="4" t="s">
        <v>9</v>
      </c>
      <c r="B875" s="4" t="s">
        <v>10</v>
      </c>
      <c r="C875" s="4" t="s">
        <v>915</v>
      </c>
      <c r="D875" s="4" t="s">
        <v>12</v>
      </c>
      <c r="E875" s="5" t="n">
        <v>2758601</v>
      </c>
      <c r="F875" s="5" t="n">
        <f aca="false">E875/100</f>
        <v>27586.01</v>
      </c>
      <c r="G875" s="5" t="n">
        <v>1</v>
      </c>
      <c r="H875" s="5" t="n">
        <v>1</v>
      </c>
      <c r="I875" s="4" t="s">
        <v>13</v>
      </c>
    </row>
    <row r="876" customFormat="false" ht="12.75" hidden="false" customHeight="true" outlineLevel="0" collapsed="false">
      <c r="A876" s="4" t="s">
        <v>9</v>
      </c>
      <c r="B876" s="4" t="s">
        <v>10</v>
      </c>
      <c r="C876" s="4" t="s">
        <v>916</v>
      </c>
      <c r="D876" s="4" t="s">
        <v>12</v>
      </c>
      <c r="E876" s="5" t="n">
        <v>1524652</v>
      </c>
      <c r="F876" s="5" t="n">
        <f aca="false">E876/100</f>
        <v>15246.52</v>
      </c>
      <c r="G876" s="5" t="n">
        <v>1</v>
      </c>
      <c r="H876" s="5" t="n">
        <v>1</v>
      </c>
      <c r="I876" s="4" t="s">
        <v>13</v>
      </c>
    </row>
    <row r="877" customFormat="false" ht="12.75" hidden="false" customHeight="true" outlineLevel="0" collapsed="false">
      <c r="A877" s="4" t="s">
        <v>9</v>
      </c>
      <c r="B877" s="4" t="s">
        <v>10</v>
      </c>
      <c r="C877" s="4" t="s">
        <v>917</v>
      </c>
      <c r="D877" s="4" t="s">
        <v>12</v>
      </c>
      <c r="E877" s="5" t="n">
        <v>1958501</v>
      </c>
      <c r="F877" s="5" t="n">
        <f aca="false">E877/100</f>
        <v>19585.01</v>
      </c>
      <c r="G877" s="5" t="n">
        <v>1</v>
      </c>
      <c r="H877" s="5" t="n">
        <v>1</v>
      </c>
      <c r="I877" s="4" t="s">
        <v>13</v>
      </c>
    </row>
    <row r="878" customFormat="false" ht="12.75" hidden="false" customHeight="true" outlineLevel="0" collapsed="false">
      <c r="A878" s="4" t="s">
        <v>9</v>
      </c>
      <c r="B878" s="4" t="s">
        <v>10</v>
      </c>
      <c r="C878" s="4" t="s">
        <v>918</v>
      </c>
      <c r="D878" s="4" t="s">
        <v>12</v>
      </c>
      <c r="E878" s="5" t="n">
        <v>3057817</v>
      </c>
      <c r="F878" s="5" t="n">
        <f aca="false">E878/100</f>
        <v>30578.17</v>
      </c>
      <c r="G878" s="5" t="n">
        <v>1</v>
      </c>
      <c r="H878" s="5" t="n">
        <v>1</v>
      </c>
      <c r="I878" s="4" t="s">
        <v>13</v>
      </c>
    </row>
    <row r="879" customFormat="false" ht="12.75" hidden="false" customHeight="true" outlineLevel="0" collapsed="false">
      <c r="A879" s="4" t="s">
        <v>9</v>
      </c>
      <c r="B879" s="4" t="s">
        <v>10</v>
      </c>
      <c r="C879" s="4" t="s">
        <v>919</v>
      </c>
      <c r="D879" s="4" t="s">
        <v>12</v>
      </c>
      <c r="E879" s="5" t="n">
        <v>2221348</v>
      </c>
      <c r="F879" s="5" t="n">
        <f aca="false">E879/100</f>
        <v>22213.48</v>
      </c>
      <c r="G879" s="5" t="n">
        <v>1</v>
      </c>
      <c r="H879" s="5" t="n">
        <v>1</v>
      </c>
      <c r="I879" s="4" t="s">
        <v>13</v>
      </c>
    </row>
    <row r="880" customFormat="false" ht="12.75" hidden="false" customHeight="true" outlineLevel="0" collapsed="false">
      <c r="A880" s="4" t="s">
        <v>9</v>
      </c>
      <c r="B880" s="4" t="s">
        <v>10</v>
      </c>
      <c r="C880" s="4" t="s">
        <v>920</v>
      </c>
      <c r="D880" s="4" t="s">
        <v>12</v>
      </c>
      <c r="E880" s="5" t="n">
        <v>1742898</v>
      </c>
      <c r="F880" s="5" t="n">
        <f aca="false">E880/100</f>
        <v>17428.98</v>
      </c>
      <c r="G880" s="5" t="n">
        <v>1</v>
      </c>
      <c r="H880" s="5" t="n">
        <v>1</v>
      </c>
      <c r="I880" s="4" t="s">
        <v>13</v>
      </c>
    </row>
    <row r="881" customFormat="false" ht="12.75" hidden="false" customHeight="true" outlineLevel="0" collapsed="false">
      <c r="A881" s="4" t="s">
        <v>9</v>
      </c>
      <c r="B881" s="4" t="s">
        <v>10</v>
      </c>
      <c r="C881" s="4" t="s">
        <v>921</v>
      </c>
      <c r="D881" s="4" t="s">
        <v>12</v>
      </c>
      <c r="E881" s="5" t="n">
        <v>1418513</v>
      </c>
      <c r="F881" s="5" t="n">
        <f aca="false">E881/100</f>
        <v>14185.13</v>
      </c>
      <c r="G881" s="5" t="n">
        <v>1</v>
      </c>
      <c r="H881" s="5" t="n">
        <v>1</v>
      </c>
      <c r="I881" s="4" t="s">
        <v>13</v>
      </c>
    </row>
    <row r="882" customFormat="false" ht="12.75" hidden="false" customHeight="true" outlineLevel="0" collapsed="false">
      <c r="A882" s="4" t="s">
        <v>9</v>
      </c>
      <c r="B882" s="4" t="s">
        <v>10</v>
      </c>
      <c r="C882" s="4" t="s">
        <v>922</v>
      </c>
      <c r="D882" s="4" t="s">
        <v>12</v>
      </c>
      <c r="E882" s="5" t="n">
        <v>1372008</v>
      </c>
      <c r="F882" s="5" t="n">
        <f aca="false">E882/100</f>
        <v>13720.08</v>
      </c>
      <c r="G882" s="5" t="n">
        <v>1</v>
      </c>
      <c r="H882" s="5" t="n">
        <v>1</v>
      </c>
      <c r="I882" s="4" t="s">
        <v>13</v>
      </c>
    </row>
    <row r="883" customFormat="false" ht="12.75" hidden="false" customHeight="true" outlineLevel="0" collapsed="false">
      <c r="A883" s="4" t="s">
        <v>9</v>
      </c>
      <c r="B883" s="4" t="s">
        <v>10</v>
      </c>
      <c r="C883" s="4" t="s">
        <v>923</v>
      </c>
      <c r="D883" s="4" t="s">
        <v>12</v>
      </c>
      <c r="E883" s="5" t="n">
        <v>2211820</v>
      </c>
      <c r="F883" s="5" t="n">
        <f aca="false">E883/100</f>
        <v>22118.2</v>
      </c>
      <c r="G883" s="5" t="n">
        <v>1</v>
      </c>
      <c r="H883" s="5" t="n">
        <v>1</v>
      </c>
      <c r="I883" s="4" t="s">
        <v>13</v>
      </c>
    </row>
    <row r="884" customFormat="false" ht="12.75" hidden="false" customHeight="true" outlineLevel="0" collapsed="false">
      <c r="A884" s="4" t="s">
        <v>9</v>
      </c>
      <c r="B884" s="4" t="s">
        <v>10</v>
      </c>
      <c r="C884" s="4" t="s">
        <v>924</v>
      </c>
      <c r="D884" s="4" t="s">
        <v>12</v>
      </c>
      <c r="E884" s="5" t="n">
        <v>1403344</v>
      </c>
      <c r="F884" s="5" t="n">
        <f aca="false">E884/100</f>
        <v>14033.44</v>
      </c>
      <c r="G884" s="5" t="n">
        <v>1</v>
      </c>
      <c r="H884" s="5" t="n">
        <v>1</v>
      </c>
      <c r="I884" s="4" t="s">
        <v>13</v>
      </c>
    </row>
    <row r="885" customFormat="false" ht="12.75" hidden="false" customHeight="true" outlineLevel="0" collapsed="false">
      <c r="A885" s="4" t="s">
        <v>9</v>
      </c>
      <c r="B885" s="4" t="s">
        <v>10</v>
      </c>
      <c r="C885" s="4" t="s">
        <v>925</v>
      </c>
      <c r="D885" s="4" t="s">
        <v>12</v>
      </c>
      <c r="E885" s="5" t="n">
        <v>2076758</v>
      </c>
      <c r="F885" s="5" t="n">
        <f aca="false">E885/100</f>
        <v>20767.58</v>
      </c>
      <c r="G885" s="5" t="n">
        <v>1</v>
      </c>
      <c r="H885" s="5" t="n">
        <v>1</v>
      </c>
      <c r="I885" s="4" t="s">
        <v>13</v>
      </c>
    </row>
    <row r="886" customFormat="false" ht="12.75" hidden="false" customHeight="true" outlineLevel="0" collapsed="false">
      <c r="A886" s="4" t="s">
        <v>9</v>
      </c>
      <c r="B886" s="4" t="s">
        <v>10</v>
      </c>
      <c r="C886" s="4" t="s">
        <v>926</v>
      </c>
      <c r="D886" s="4" t="s">
        <v>12</v>
      </c>
      <c r="E886" s="5" t="n">
        <v>1811917</v>
      </c>
      <c r="F886" s="5" t="n">
        <f aca="false">E886/100</f>
        <v>18119.17</v>
      </c>
      <c r="G886" s="5" t="n">
        <v>1</v>
      </c>
      <c r="H886" s="5" t="n">
        <v>1</v>
      </c>
      <c r="I886" s="4" t="s">
        <v>13</v>
      </c>
    </row>
    <row r="887" customFormat="false" ht="12.75" hidden="false" customHeight="true" outlineLevel="0" collapsed="false">
      <c r="A887" s="4" t="s">
        <v>9</v>
      </c>
      <c r="B887" s="4" t="s">
        <v>10</v>
      </c>
      <c r="C887" s="4" t="s">
        <v>927</v>
      </c>
      <c r="D887" s="4" t="s">
        <v>12</v>
      </c>
      <c r="E887" s="5" t="n">
        <v>1405689</v>
      </c>
      <c r="F887" s="5" t="n">
        <f aca="false">E887/100</f>
        <v>14056.89</v>
      </c>
      <c r="G887" s="5" t="n">
        <v>1</v>
      </c>
      <c r="H887" s="5" t="n">
        <v>1</v>
      </c>
      <c r="I887" s="4" t="s">
        <v>13</v>
      </c>
    </row>
    <row r="888" customFormat="false" ht="12.75" hidden="false" customHeight="true" outlineLevel="0" collapsed="false">
      <c r="A888" s="4" t="s">
        <v>9</v>
      </c>
      <c r="B888" s="4" t="s">
        <v>10</v>
      </c>
      <c r="C888" s="4" t="s">
        <v>928</v>
      </c>
      <c r="D888" s="4" t="s">
        <v>12</v>
      </c>
      <c r="E888" s="5" t="n">
        <v>1844713</v>
      </c>
      <c r="F888" s="5" t="n">
        <f aca="false">E888/100</f>
        <v>18447.13</v>
      </c>
      <c r="G888" s="5" t="n">
        <v>1</v>
      </c>
      <c r="H888" s="5" t="n">
        <v>1</v>
      </c>
      <c r="I888" s="4" t="s">
        <v>13</v>
      </c>
    </row>
    <row r="889" customFormat="false" ht="12.75" hidden="false" customHeight="true" outlineLevel="0" collapsed="false">
      <c r="A889" s="4" t="s">
        <v>9</v>
      </c>
      <c r="B889" s="4" t="s">
        <v>10</v>
      </c>
      <c r="C889" s="4" t="s">
        <v>929</v>
      </c>
      <c r="D889" s="4" t="s">
        <v>12</v>
      </c>
      <c r="E889" s="5" t="n">
        <v>2076985</v>
      </c>
      <c r="F889" s="5" t="n">
        <f aca="false">E889/100</f>
        <v>20769.85</v>
      </c>
      <c r="G889" s="5" t="n">
        <v>1</v>
      </c>
      <c r="H889" s="5" t="n">
        <v>1</v>
      </c>
      <c r="I889" s="4" t="s">
        <v>13</v>
      </c>
    </row>
    <row r="890" customFormat="false" ht="12.75" hidden="false" customHeight="true" outlineLevel="0" collapsed="false">
      <c r="A890" s="4" t="s">
        <v>9</v>
      </c>
      <c r="B890" s="4" t="s">
        <v>10</v>
      </c>
      <c r="C890" s="4" t="s">
        <v>930</v>
      </c>
      <c r="D890" s="4" t="s">
        <v>12</v>
      </c>
      <c r="E890" s="5" t="n">
        <v>1804706</v>
      </c>
      <c r="F890" s="5" t="n">
        <f aca="false">E890/100</f>
        <v>18047.06</v>
      </c>
      <c r="G890" s="5" t="n">
        <v>1</v>
      </c>
      <c r="H890" s="5" t="n">
        <v>1</v>
      </c>
      <c r="I890" s="4" t="s">
        <v>13</v>
      </c>
    </row>
    <row r="891" customFormat="false" ht="12.75" hidden="false" customHeight="true" outlineLevel="0" collapsed="false">
      <c r="A891" s="4" t="s">
        <v>9</v>
      </c>
      <c r="B891" s="4" t="s">
        <v>10</v>
      </c>
      <c r="C891" s="4" t="s">
        <v>931</v>
      </c>
      <c r="D891" s="4" t="s">
        <v>12</v>
      </c>
      <c r="E891" s="5" t="n">
        <v>1362709</v>
      </c>
      <c r="F891" s="5" t="n">
        <f aca="false">E891/100</f>
        <v>13627.09</v>
      </c>
      <c r="G891" s="5" t="n">
        <v>1</v>
      </c>
      <c r="H891" s="5" t="n">
        <v>1</v>
      </c>
      <c r="I891" s="4" t="s">
        <v>13</v>
      </c>
    </row>
    <row r="892" customFormat="false" ht="12.75" hidden="false" customHeight="true" outlineLevel="0" collapsed="false">
      <c r="A892" s="4" t="s">
        <v>9</v>
      </c>
      <c r="B892" s="4" t="s">
        <v>10</v>
      </c>
      <c r="C892" s="4" t="s">
        <v>932</v>
      </c>
      <c r="D892" s="4" t="s">
        <v>12</v>
      </c>
      <c r="E892" s="5" t="n">
        <v>1901005</v>
      </c>
      <c r="F892" s="5" t="n">
        <f aca="false">E892/100</f>
        <v>19010.05</v>
      </c>
      <c r="G892" s="5" t="n">
        <v>1</v>
      </c>
      <c r="H892" s="5" t="n">
        <v>1</v>
      </c>
      <c r="I892" s="4" t="s">
        <v>13</v>
      </c>
    </row>
    <row r="893" customFormat="false" ht="12.75" hidden="false" customHeight="true" outlineLevel="0" collapsed="false">
      <c r="A893" s="4" t="s">
        <v>9</v>
      </c>
      <c r="B893" s="4" t="s">
        <v>10</v>
      </c>
      <c r="C893" s="4" t="s">
        <v>933</v>
      </c>
      <c r="D893" s="4" t="s">
        <v>12</v>
      </c>
      <c r="E893" s="5" t="n">
        <v>1371956</v>
      </c>
      <c r="F893" s="5" t="n">
        <f aca="false">E893/100</f>
        <v>13719.56</v>
      </c>
      <c r="G893" s="5" t="n">
        <v>1</v>
      </c>
      <c r="H893" s="5" t="n">
        <v>1</v>
      </c>
      <c r="I893" s="4" t="s">
        <v>13</v>
      </c>
    </row>
    <row r="894" customFormat="false" ht="12.75" hidden="false" customHeight="true" outlineLevel="0" collapsed="false">
      <c r="A894" s="4" t="s">
        <v>9</v>
      </c>
      <c r="B894" s="4" t="s">
        <v>10</v>
      </c>
      <c r="C894" s="4" t="s">
        <v>934</v>
      </c>
      <c r="D894" s="4" t="s">
        <v>12</v>
      </c>
      <c r="E894" s="5" t="n">
        <v>2767861</v>
      </c>
      <c r="F894" s="5" t="n">
        <f aca="false">E894/100</f>
        <v>27678.61</v>
      </c>
      <c r="G894" s="5" t="n">
        <v>1</v>
      </c>
      <c r="H894" s="5" t="n">
        <v>1</v>
      </c>
      <c r="I894" s="4" t="s">
        <v>13</v>
      </c>
    </row>
    <row r="895" customFormat="false" ht="12.75" hidden="false" customHeight="true" outlineLevel="0" collapsed="false">
      <c r="A895" s="4" t="s">
        <v>9</v>
      </c>
      <c r="B895" s="4" t="s">
        <v>10</v>
      </c>
      <c r="C895" s="4" t="s">
        <v>935</v>
      </c>
      <c r="D895" s="4" t="s">
        <v>12</v>
      </c>
      <c r="E895" s="5" t="n">
        <v>2215092</v>
      </c>
      <c r="F895" s="5" t="n">
        <f aca="false">E895/100</f>
        <v>22150.92</v>
      </c>
      <c r="G895" s="5" t="n">
        <v>1</v>
      </c>
      <c r="H895" s="5" t="n">
        <v>1</v>
      </c>
      <c r="I895" s="4" t="s">
        <v>13</v>
      </c>
    </row>
    <row r="896" customFormat="false" ht="12.75" hidden="false" customHeight="true" outlineLevel="0" collapsed="false">
      <c r="A896" s="4" t="s">
        <v>9</v>
      </c>
      <c r="B896" s="4" t="s">
        <v>10</v>
      </c>
      <c r="C896" s="4" t="s">
        <v>936</v>
      </c>
      <c r="D896" s="4" t="s">
        <v>12</v>
      </c>
      <c r="E896" s="5" t="n">
        <v>4350681</v>
      </c>
      <c r="F896" s="5" t="n">
        <f aca="false">E896/100</f>
        <v>43506.81</v>
      </c>
      <c r="G896" s="5" t="n">
        <v>1</v>
      </c>
      <c r="H896" s="5" t="n">
        <v>1</v>
      </c>
      <c r="I896" s="4" t="s">
        <v>13</v>
      </c>
    </row>
    <row r="897" customFormat="false" ht="12.75" hidden="false" customHeight="true" outlineLevel="0" collapsed="false">
      <c r="A897" s="4" t="s">
        <v>9</v>
      </c>
      <c r="B897" s="4" t="s">
        <v>10</v>
      </c>
      <c r="C897" s="4" t="s">
        <v>937</v>
      </c>
      <c r="D897" s="4" t="s">
        <v>12</v>
      </c>
      <c r="E897" s="5" t="n">
        <v>1551382</v>
      </c>
      <c r="F897" s="5" t="n">
        <f aca="false">E897/100</f>
        <v>15513.82</v>
      </c>
      <c r="G897" s="5" t="n">
        <v>1</v>
      </c>
      <c r="H897" s="5" t="n">
        <v>1</v>
      </c>
      <c r="I897" s="4" t="s">
        <v>13</v>
      </c>
    </row>
    <row r="898" customFormat="false" ht="12.75" hidden="false" customHeight="true" outlineLevel="0" collapsed="false">
      <c r="A898" s="4" t="s">
        <v>9</v>
      </c>
      <c r="B898" s="4" t="s">
        <v>10</v>
      </c>
      <c r="C898" s="4" t="s">
        <v>938</v>
      </c>
      <c r="D898" s="4" t="s">
        <v>12</v>
      </c>
      <c r="E898" s="5" t="n">
        <v>1732252</v>
      </c>
      <c r="F898" s="5" t="n">
        <f aca="false">E898/100</f>
        <v>17322.52</v>
      </c>
      <c r="G898" s="5" t="n">
        <v>1</v>
      </c>
      <c r="H898" s="5" t="n">
        <v>1</v>
      </c>
      <c r="I898" s="4" t="s">
        <v>13</v>
      </c>
    </row>
    <row r="899" customFormat="false" ht="12.75" hidden="false" customHeight="true" outlineLevel="0" collapsed="false">
      <c r="A899" s="4" t="s">
        <v>9</v>
      </c>
      <c r="B899" s="4" t="s">
        <v>10</v>
      </c>
      <c r="C899" s="4" t="s">
        <v>939</v>
      </c>
      <c r="D899" s="4" t="s">
        <v>12</v>
      </c>
      <c r="E899" s="5" t="n">
        <v>1416147</v>
      </c>
      <c r="F899" s="5" t="n">
        <f aca="false">E899/100</f>
        <v>14161.47</v>
      </c>
      <c r="G899" s="5" t="n">
        <v>1</v>
      </c>
      <c r="H899" s="5" t="n">
        <v>1</v>
      </c>
      <c r="I899" s="4" t="s">
        <v>13</v>
      </c>
    </row>
    <row r="900" customFormat="false" ht="12.75" hidden="false" customHeight="true" outlineLevel="0" collapsed="false">
      <c r="A900" s="4" t="s">
        <v>9</v>
      </c>
      <c r="B900" s="4" t="s">
        <v>10</v>
      </c>
      <c r="C900" s="4" t="s">
        <v>940</v>
      </c>
      <c r="D900" s="4" t="s">
        <v>12</v>
      </c>
      <c r="E900" s="5" t="n">
        <v>2766561</v>
      </c>
      <c r="F900" s="5" t="n">
        <f aca="false">E900/100</f>
        <v>27665.61</v>
      </c>
      <c r="G900" s="5" t="n">
        <v>1</v>
      </c>
      <c r="H900" s="5" t="n">
        <v>1</v>
      </c>
      <c r="I900" s="4" t="s">
        <v>13</v>
      </c>
    </row>
    <row r="901" customFormat="false" ht="12.75" hidden="false" customHeight="true" outlineLevel="0" collapsed="false">
      <c r="A901" s="4" t="s">
        <v>9</v>
      </c>
      <c r="B901" s="4" t="s">
        <v>10</v>
      </c>
      <c r="C901" s="4" t="s">
        <v>941</v>
      </c>
      <c r="D901" s="4" t="s">
        <v>12</v>
      </c>
      <c r="E901" s="5" t="n">
        <v>1969915</v>
      </c>
      <c r="F901" s="5" t="n">
        <f aca="false">E901/100</f>
        <v>19699.15</v>
      </c>
      <c r="G901" s="5" t="n">
        <v>1</v>
      </c>
      <c r="H901" s="5" t="n">
        <v>1</v>
      </c>
      <c r="I901" s="4" t="s">
        <v>13</v>
      </c>
    </row>
    <row r="902" customFormat="false" ht="12.75" hidden="false" customHeight="true" outlineLevel="0" collapsed="false">
      <c r="A902" s="4" t="s">
        <v>9</v>
      </c>
      <c r="B902" s="4" t="s">
        <v>10</v>
      </c>
      <c r="C902" s="4" t="s">
        <v>942</v>
      </c>
      <c r="D902" s="4" t="s">
        <v>12</v>
      </c>
      <c r="E902" s="5" t="n">
        <v>1989130</v>
      </c>
      <c r="F902" s="5" t="n">
        <f aca="false">E902/100</f>
        <v>19891.3</v>
      </c>
      <c r="G902" s="5" t="n">
        <v>1</v>
      </c>
      <c r="H902" s="5" t="n">
        <v>1</v>
      </c>
      <c r="I902" s="4" t="s">
        <v>13</v>
      </c>
    </row>
    <row r="903" customFormat="false" ht="12.75" hidden="false" customHeight="true" outlineLevel="0" collapsed="false">
      <c r="A903" s="4" t="s">
        <v>9</v>
      </c>
      <c r="B903" s="4" t="s">
        <v>10</v>
      </c>
      <c r="C903" s="4" t="s">
        <v>943</v>
      </c>
      <c r="D903" s="4" t="s">
        <v>12</v>
      </c>
      <c r="E903" s="5" t="n">
        <v>1591711</v>
      </c>
      <c r="F903" s="5" t="n">
        <f aca="false">E903/100</f>
        <v>15917.11</v>
      </c>
      <c r="G903" s="5" t="n">
        <v>1</v>
      </c>
      <c r="H903" s="5" t="n">
        <v>1</v>
      </c>
      <c r="I903" s="4" t="s">
        <v>13</v>
      </c>
    </row>
    <row r="904" customFormat="false" ht="12.75" hidden="false" customHeight="true" outlineLevel="0" collapsed="false">
      <c r="A904" s="4" t="s">
        <v>9</v>
      </c>
      <c r="B904" s="4" t="s">
        <v>10</v>
      </c>
      <c r="C904" s="4" t="s">
        <v>944</v>
      </c>
      <c r="D904" s="4" t="s">
        <v>12</v>
      </c>
      <c r="E904" s="5" t="n">
        <v>1958501</v>
      </c>
      <c r="F904" s="5" t="n">
        <f aca="false">E904/100</f>
        <v>19585.01</v>
      </c>
      <c r="G904" s="5" t="n">
        <v>1</v>
      </c>
      <c r="H904" s="5" t="n">
        <v>1</v>
      </c>
      <c r="I904" s="4" t="s">
        <v>13</v>
      </c>
    </row>
    <row r="905" customFormat="false" ht="12.75" hidden="false" customHeight="true" outlineLevel="0" collapsed="false">
      <c r="A905" s="4" t="s">
        <v>9</v>
      </c>
      <c r="B905" s="4" t="s">
        <v>10</v>
      </c>
      <c r="C905" s="4" t="s">
        <v>945</v>
      </c>
      <c r="D905" s="4" t="s">
        <v>12</v>
      </c>
      <c r="E905" s="5" t="n">
        <v>1739819</v>
      </c>
      <c r="F905" s="5" t="n">
        <f aca="false">E905/100</f>
        <v>17398.19</v>
      </c>
      <c r="G905" s="5" t="n">
        <v>1</v>
      </c>
      <c r="H905" s="5" t="n">
        <v>1</v>
      </c>
      <c r="I905" s="4" t="s">
        <v>13</v>
      </c>
    </row>
    <row r="906" customFormat="false" ht="12.75" hidden="false" customHeight="true" outlineLevel="0" collapsed="false">
      <c r="A906" s="4" t="s">
        <v>9</v>
      </c>
      <c r="B906" s="4" t="s">
        <v>10</v>
      </c>
      <c r="C906" s="4" t="s">
        <v>946</v>
      </c>
      <c r="D906" s="4" t="s">
        <v>12</v>
      </c>
      <c r="E906" s="5" t="n">
        <v>1466670</v>
      </c>
      <c r="F906" s="5" t="n">
        <f aca="false">E906/100</f>
        <v>14666.7</v>
      </c>
      <c r="G906" s="5" t="n">
        <v>1</v>
      </c>
      <c r="H906" s="5" t="n">
        <v>1</v>
      </c>
      <c r="I906" s="4" t="s">
        <v>13</v>
      </c>
    </row>
    <row r="907" customFormat="false" ht="12.75" hidden="false" customHeight="true" outlineLevel="0" collapsed="false">
      <c r="A907" s="4" t="s">
        <v>9</v>
      </c>
      <c r="B907" s="4" t="s">
        <v>10</v>
      </c>
      <c r="C907" s="4" t="s">
        <v>947</v>
      </c>
      <c r="D907" s="4" t="s">
        <v>12</v>
      </c>
      <c r="E907" s="5" t="n">
        <v>2764775</v>
      </c>
      <c r="F907" s="5" t="n">
        <f aca="false">E907/100</f>
        <v>27647.75</v>
      </c>
      <c r="G907" s="5" t="n">
        <v>1</v>
      </c>
      <c r="H907" s="5" t="n">
        <v>1</v>
      </c>
      <c r="I907" s="4" t="s">
        <v>13</v>
      </c>
    </row>
    <row r="908" customFormat="false" ht="12.75" hidden="false" customHeight="true" outlineLevel="0" collapsed="false">
      <c r="A908" s="4" t="s">
        <v>9</v>
      </c>
      <c r="B908" s="4" t="s">
        <v>10</v>
      </c>
      <c r="C908" s="4" t="s">
        <v>948</v>
      </c>
      <c r="D908" s="4" t="s">
        <v>12</v>
      </c>
      <c r="E908" s="5" t="n">
        <v>2760378</v>
      </c>
      <c r="F908" s="5" t="n">
        <f aca="false">E908/100</f>
        <v>27603.78</v>
      </c>
      <c r="G908" s="5" t="n">
        <v>1</v>
      </c>
      <c r="H908" s="5" t="n">
        <v>1</v>
      </c>
      <c r="I908" s="4" t="s">
        <v>13</v>
      </c>
    </row>
    <row r="909" customFormat="false" ht="12.75" hidden="false" customHeight="true" outlineLevel="0" collapsed="false">
      <c r="A909" s="4" t="s">
        <v>9</v>
      </c>
      <c r="B909" s="4" t="s">
        <v>10</v>
      </c>
      <c r="C909" s="4" t="s">
        <v>949</v>
      </c>
      <c r="D909" s="4" t="s">
        <v>12</v>
      </c>
      <c r="E909" s="5" t="n">
        <v>2082834</v>
      </c>
      <c r="F909" s="5" t="n">
        <f aca="false">E909/100</f>
        <v>20828.34</v>
      </c>
      <c r="G909" s="5" t="n">
        <v>1</v>
      </c>
      <c r="H909" s="5" t="n">
        <v>1</v>
      </c>
      <c r="I909" s="4" t="s">
        <v>13</v>
      </c>
    </row>
    <row r="910" customFormat="false" ht="12.75" hidden="false" customHeight="true" outlineLevel="0" collapsed="false">
      <c r="A910" s="4" t="s">
        <v>9</v>
      </c>
      <c r="B910" s="4" t="s">
        <v>10</v>
      </c>
      <c r="C910" s="4" t="s">
        <v>950</v>
      </c>
      <c r="D910" s="4" t="s">
        <v>12</v>
      </c>
      <c r="E910" s="5" t="n">
        <v>1744604</v>
      </c>
      <c r="F910" s="5" t="n">
        <f aca="false">E910/100</f>
        <v>17446.04</v>
      </c>
      <c r="G910" s="5" t="n">
        <v>1</v>
      </c>
      <c r="H910" s="5" t="n">
        <v>1</v>
      </c>
      <c r="I910" s="4" t="s">
        <v>13</v>
      </c>
    </row>
    <row r="911" customFormat="false" ht="12.75" hidden="false" customHeight="true" outlineLevel="0" collapsed="false">
      <c r="A911" s="4" t="s">
        <v>9</v>
      </c>
      <c r="B911" s="4" t="s">
        <v>10</v>
      </c>
      <c r="C911" s="4" t="s">
        <v>951</v>
      </c>
      <c r="D911" s="4" t="s">
        <v>12</v>
      </c>
      <c r="E911" s="5" t="n">
        <v>2049310</v>
      </c>
      <c r="F911" s="5" t="n">
        <f aca="false">E911/100</f>
        <v>20493.1</v>
      </c>
      <c r="G911" s="5" t="n">
        <v>1</v>
      </c>
      <c r="H911" s="5" t="n">
        <v>1</v>
      </c>
      <c r="I911" s="4" t="s">
        <v>13</v>
      </c>
    </row>
    <row r="912" customFormat="false" ht="12.75" hidden="false" customHeight="true" outlineLevel="0" collapsed="false">
      <c r="A912" s="4" t="s">
        <v>9</v>
      </c>
      <c r="B912" s="4" t="s">
        <v>10</v>
      </c>
      <c r="C912" s="4" t="s">
        <v>952</v>
      </c>
      <c r="D912" s="4" t="s">
        <v>12</v>
      </c>
      <c r="E912" s="5" t="n">
        <v>1408388</v>
      </c>
      <c r="F912" s="5" t="n">
        <f aca="false">E912/100</f>
        <v>14083.88</v>
      </c>
      <c r="G912" s="5" t="n">
        <v>1</v>
      </c>
      <c r="H912" s="5" t="n">
        <v>1</v>
      </c>
      <c r="I912" s="4" t="s">
        <v>13</v>
      </c>
    </row>
    <row r="913" customFormat="false" ht="12.75" hidden="false" customHeight="true" outlineLevel="0" collapsed="false">
      <c r="A913" s="4" t="s">
        <v>9</v>
      </c>
      <c r="B913" s="4" t="s">
        <v>10</v>
      </c>
      <c r="C913" s="4" t="s">
        <v>953</v>
      </c>
      <c r="D913" s="4" t="s">
        <v>12</v>
      </c>
      <c r="E913" s="5" t="n">
        <v>1901005</v>
      </c>
      <c r="F913" s="5" t="n">
        <f aca="false">E913/100</f>
        <v>19010.05</v>
      </c>
      <c r="G913" s="5" t="n">
        <v>1</v>
      </c>
      <c r="H913" s="5" t="n">
        <v>1</v>
      </c>
      <c r="I913" s="4" t="s">
        <v>13</v>
      </c>
    </row>
    <row r="914" customFormat="false" ht="12.75" hidden="false" customHeight="true" outlineLevel="0" collapsed="false">
      <c r="A914" s="4" t="s">
        <v>9</v>
      </c>
      <c r="B914" s="4" t="s">
        <v>10</v>
      </c>
      <c r="C914" s="4" t="s">
        <v>954</v>
      </c>
      <c r="D914" s="4" t="s">
        <v>58</v>
      </c>
      <c r="E914" s="5" t="n">
        <v>1060908</v>
      </c>
      <c r="F914" s="5" t="n">
        <f aca="false">E914/100</f>
        <v>10609.08</v>
      </c>
      <c r="G914" s="5" t="n">
        <v>1</v>
      </c>
      <c r="H914" s="5" t="n">
        <v>1</v>
      </c>
      <c r="I914" s="4" t="s">
        <v>13</v>
      </c>
    </row>
    <row r="915" customFormat="false" ht="12.75" hidden="false" customHeight="true" outlineLevel="0" collapsed="false">
      <c r="A915" s="4" t="s">
        <v>9</v>
      </c>
      <c r="B915" s="4" t="s">
        <v>10</v>
      </c>
      <c r="C915" s="4" t="s">
        <v>955</v>
      </c>
      <c r="D915" s="4" t="s">
        <v>58</v>
      </c>
      <c r="E915" s="5" t="n">
        <v>2950527</v>
      </c>
      <c r="F915" s="5" t="n">
        <f aca="false">E915/100</f>
        <v>29505.27</v>
      </c>
      <c r="G915" s="5" t="n">
        <v>1</v>
      </c>
      <c r="H915" s="5" t="n">
        <v>1</v>
      </c>
      <c r="I915" s="4" t="s">
        <v>13</v>
      </c>
    </row>
    <row r="916" customFormat="false" ht="12.75" hidden="false" customHeight="true" outlineLevel="0" collapsed="false">
      <c r="A916" s="4" t="s">
        <v>9</v>
      </c>
      <c r="B916" s="4" t="s">
        <v>10</v>
      </c>
      <c r="C916" s="4" t="s">
        <v>956</v>
      </c>
      <c r="D916" s="4" t="s">
        <v>58</v>
      </c>
      <c r="E916" s="5" t="n">
        <v>53950</v>
      </c>
      <c r="F916" s="5" t="n">
        <f aca="false">E916/100</f>
        <v>539.5</v>
      </c>
      <c r="G916" s="5" t="n">
        <v>1</v>
      </c>
      <c r="H916" s="5" t="n">
        <v>1</v>
      </c>
      <c r="I916" s="4" t="s">
        <v>13</v>
      </c>
    </row>
    <row r="917" customFormat="false" ht="12.75" hidden="false" customHeight="true" outlineLevel="0" collapsed="false">
      <c r="A917" s="4" t="s">
        <v>9</v>
      </c>
      <c r="B917" s="4" t="s">
        <v>10</v>
      </c>
      <c r="C917" s="4" t="s">
        <v>957</v>
      </c>
      <c r="D917" s="4" t="s">
        <v>58</v>
      </c>
      <c r="E917" s="5" t="n">
        <v>61733</v>
      </c>
      <c r="F917" s="5" t="n">
        <f aca="false">E917/100</f>
        <v>617.33</v>
      </c>
      <c r="G917" s="5" t="n">
        <v>1</v>
      </c>
      <c r="H917" s="5" t="n">
        <v>1</v>
      </c>
      <c r="I917" s="4" t="s">
        <v>13</v>
      </c>
    </row>
    <row r="918" customFormat="false" ht="12.75" hidden="false" customHeight="true" outlineLevel="0" collapsed="false">
      <c r="A918" s="4" t="s">
        <v>9</v>
      </c>
      <c r="B918" s="4" t="s">
        <v>10</v>
      </c>
      <c r="C918" s="4" t="s">
        <v>958</v>
      </c>
      <c r="D918" s="4" t="s">
        <v>58</v>
      </c>
      <c r="E918" s="5" t="n">
        <v>30296</v>
      </c>
      <c r="F918" s="5" t="n">
        <f aca="false">E918/100</f>
        <v>302.96</v>
      </c>
      <c r="G918" s="5" t="n">
        <v>1</v>
      </c>
      <c r="H918" s="5" t="n">
        <v>1</v>
      </c>
      <c r="I918" s="4" t="s">
        <v>13</v>
      </c>
    </row>
    <row r="919" customFormat="false" ht="12.75" hidden="false" customHeight="true" outlineLevel="0" collapsed="false">
      <c r="A919" s="4" t="s">
        <v>9</v>
      </c>
      <c r="B919" s="4" t="s">
        <v>10</v>
      </c>
      <c r="C919" s="4" t="s">
        <v>959</v>
      </c>
      <c r="D919" s="4" t="s">
        <v>58</v>
      </c>
      <c r="E919" s="5" t="n">
        <v>11</v>
      </c>
      <c r="F919" s="5" t="n">
        <f aca="false">E919/100</f>
        <v>0.11</v>
      </c>
      <c r="G919" s="5" t="n">
        <v>1</v>
      </c>
      <c r="H919" s="5" t="n">
        <v>1</v>
      </c>
      <c r="I919" s="4" t="s">
        <v>13</v>
      </c>
    </row>
    <row r="920" customFormat="false" ht="12.75" hidden="false" customHeight="true" outlineLevel="0" collapsed="false">
      <c r="A920" s="4" t="s">
        <v>9</v>
      </c>
      <c r="B920" s="4" t="s">
        <v>10</v>
      </c>
      <c r="C920" s="4" t="s">
        <v>960</v>
      </c>
      <c r="D920" s="4" t="s">
        <v>58</v>
      </c>
      <c r="E920" s="5" t="n">
        <v>142600</v>
      </c>
      <c r="F920" s="5" t="n">
        <f aca="false">E920/100</f>
        <v>1426</v>
      </c>
      <c r="G920" s="5" t="n">
        <v>1</v>
      </c>
      <c r="H920" s="5" t="n">
        <v>1</v>
      </c>
      <c r="I920" s="4" t="s">
        <v>13</v>
      </c>
    </row>
    <row r="921" customFormat="false" ht="12.75" hidden="false" customHeight="true" outlineLevel="0" collapsed="false">
      <c r="A921" s="4" t="s">
        <v>9</v>
      </c>
      <c r="B921" s="4" t="s">
        <v>10</v>
      </c>
      <c r="C921" s="4" t="s">
        <v>961</v>
      </c>
      <c r="D921" s="4" t="s">
        <v>58</v>
      </c>
      <c r="E921" s="5" t="n">
        <v>1804</v>
      </c>
      <c r="F921" s="5" t="n">
        <f aca="false">E921/100</f>
        <v>18.04</v>
      </c>
      <c r="G921" s="5" t="n">
        <v>1</v>
      </c>
      <c r="H921" s="5" t="n">
        <v>1</v>
      </c>
      <c r="I921" s="4" t="s">
        <v>13</v>
      </c>
    </row>
    <row r="922" customFormat="false" ht="12.75" hidden="false" customHeight="true" outlineLevel="0" collapsed="false">
      <c r="A922" s="4" t="s">
        <v>9</v>
      </c>
      <c r="B922" s="4" t="s">
        <v>10</v>
      </c>
      <c r="C922" s="4" t="s">
        <v>962</v>
      </c>
      <c r="D922" s="4" t="s">
        <v>58</v>
      </c>
      <c r="E922" s="5" t="n">
        <v>26769</v>
      </c>
      <c r="F922" s="5" t="n">
        <f aca="false">E922/100</f>
        <v>267.69</v>
      </c>
      <c r="G922" s="5" t="n">
        <v>1</v>
      </c>
      <c r="H922" s="5" t="n">
        <v>1</v>
      </c>
      <c r="I922" s="4" t="s">
        <v>13</v>
      </c>
    </row>
    <row r="923" customFormat="false" ht="12.75" hidden="false" customHeight="true" outlineLevel="0" collapsed="false">
      <c r="A923" s="4" t="s">
        <v>9</v>
      </c>
      <c r="B923" s="4" t="s">
        <v>10</v>
      </c>
      <c r="C923" s="4" t="s">
        <v>963</v>
      </c>
      <c r="D923" s="4" t="s">
        <v>58</v>
      </c>
      <c r="E923" s="5" t="n">
        <v>3048</v>
      </c>
      <c r="F923" s="5" t="n">
        <f aca="false">E923/100</f>
        <v>30.48</v>
      </c>
      <c r="G923" s="5" t="n">
        <v>1</v>
      </c>
      <c r="H923" s="5" t="n">
        <v>1</v>
      </c>
      <c r="I923" s="4" t="s">
        <v>13</v>
      </c>
    </row>
    <row r="924" customFormat="false" ht="12.75" hidden="false" customHeight="true" outlineLevel="0" collapsed="false">
      <c r="A924" s="4" t="s">
        <v>9</v>
      </c>
      <c r="B924" s="4" t="s">
        <v>10</v>
      </c>
      <c r="C924" s="4" t="s">
        <v>964</v>
      </c>
      <c r="D924" s="4" t="s">
        <v>58</v>
      </c>
      <c r="E924" s="5" t="n">
        <v>9071134</v>
      </c>
      <c r="F924" s="5" t="n">
        <f aca="false">E924/100</f>
        <v>90711.34</v>
      </c>
      <c r="G924" s="5" t="n">
        <v>1</v>
      </c>
      <c r="H924" s="5" t="n">
        <v>1</v>
      </c>
      <c r="I924" s="4" t="s">
        <v>13</v>
      </c>
    </row>
    <row r="925" customFormat="false" ht="12.75" hidden="false" customHeight="true" outlineLevel="0" collapsed="false">
      <c r="A925" s="4" t="s">
        <v>9</v>
      </c>
      <c r="B925" s="4" t="s">
        <v>10</v>
      </c>
      <c r="C925" s="4" t="s">
        <v>965</v>
      </c>
      <c r="D925" s="4" t="s">
        <v>58</v>
      </c>
      <c r="E925" s="5" t="n">
        <v>14918</v>
      </c>
      <c r="F925" s="5" t="n">
        <f aca="false">E925/100</f>
        <v>149.18</v>
      </c>
      <c r="G925" s="5" t="n">
        <v>1</v>
      </c>
      <c r="H925" s="5" t="n">
        <v>1</v>
      </c>
      <c r="I925" s="4" t="s">
        <v>13</v>
      </c>
    </row>
    <row r="926" customFormat="false" ht="12.75" hidden="false" customHeight="true" outlineLevel="0" collapsed="false">
      <c r="A926" s="4" t="s">
        <v>9</v>
      </c>
      <c r="B926" s="4" t="s">
        <v>10</v>
      </c>
      <c r="C926" s="4" t="s">
        <v>966</v>
      </c>
      <c r="D926" s="4" t="s">
        <v>58</v>
      </c>
      <c r="E926" s="5" t="n">
        <v>356</v>
      </c>
      <c r="F926" s="5" t="n">
        <f aca="false">E926/100</f>
        <v>3.56</v>
      </c>
      <c r="G926" s="5" t="n">
        <v>1</v>
      </c>
      <c r="H926" s="5" t="n">
        <v>1</v>
      </c>
      <c r="I926" s="4" t="s">
        <v>13</v>
      </c>
    </row>
    <row r="927" customFormat="false" ht="12.75" hidden="false" customHeight="true" outlineLevel="0" collapsed="false">
      <c r="A927" s="4" t="s">
        <v>9</v>
      </c>
      <c r="B927" s="4" t="s">
        <v>10</v>
      </c>
      <c r="C927" s="4" t="s">
        <v>967</v>
      </c>
      <c r="D927" s="4" t="s">
        <v>58</v>
      </c>
      <c r="E927" s="5" t="n">
        <v>21889</v>
      </c>
      <c r="F927" s="5" t="n">
        <f aca="false">E927/100</f>
        <v>218.89</v>
      </c>
      <c r="G927" s="5" t="n">
        <v>1</v>
      </c>
      <c r="H927" s="5" t="n">
        <v>1</v>
      </c>
      <c r="I927" s="4" t="s">
        <v>13</v>
      </c>
    </row>
    <row r="928" customFormat="false" ht="12.75" hidden="false" customHeight="true" outlineLevel="0" collapsed="false">
      <c r="A928" s="4" t="s">
        <v>9</v>
      </c>
      <c r="B928" s="4" t="s">
        <v>10</v>
      </c>
      <c r="C928" s="4" t="s">
        <v>968</v>
      </c>
      <c r="D928" s="4" t="s">
        <v>58</v>
      </c>
      <c r="E928" s="5" t="n">
        <v>69533</v>
      </c>
      <c r="F928" s="5" t="n">
        <f aca="false">E928/100</f>
        <v>695.33</v>
      </c>
      <c r="G928" s="5" t="n">
        <v>1</v>
      </c>
      <c r="H928" s="5" t="n">
        <v>1</v>
      </c>
      <c r="I928" s="4" t="s">
        <v>13</v>
      </c>
    </row>
    <row r="929" customFormat="false" ht="12.75" hidden="false" customHeight="true" outlineLevel="0" collapsed="false">
      <c r="A929" s="4" t="s">
        <v>9</v>
      </c>
      <c r="B929" s="4" t="s">
        <v>10</v>
      </c>
      <c r="C929" s="4" t="s">
        <v>969</v>
      </c>
      <c r="D929" s="4" t="s">
        <v>58</v>
      </c>
      <c r="E929" s="5" t="n">
        <v>205678</v>
      </c>
      <c r="F929" s="5" t="n">
        <f aca="false">E929/100</f>
        <v>2056.78</v>
      </c>
      <c r="G929" s="5" t="n">
        <v>1</v>
      </c>
      <c r="H929" s="5" t="n">
        <v>1</v>
      </c>
      <c r="I929" s="4" t="s">
        <v>13</v>
      </c>
    </row>
    <row r="930" customFormat="false" ht="12.75" hidden="false" customHeight="true" outlineLevel="0" collapsed="false">
      <c r="A930" s="4" t="s">
        <v>9</v>
      </c>
      <c r="B930" s="4" t="s">
        <v>10</v>
      </c>
      <c r="C930" s="4" t="s">
        <v>970</v>
      </c>
      <c r="D930" s="4" t="s">
        <v>58</v>
      </c>
      <c r="E930" s="5" t="n">
        <v>55968</v>
      </c>
      <c r="F930" s="5" t="n">
        <f aca="false">E930/100</f>
        <v>559.68</v>
      </c>
      <c r="G930" s="5" t="n">
        <v>1</v>
      </c>
      <c r="H930" s="5" t="n">
        <v>1</v>
      </c>
      <c r="I930" s="4" t="s">
        <v>13</v>
      </c>
    </row>
    <row r="931" customFormat="false" ht="12.75" hidden="false" customHeight="true" outlineLevel="0" collapsed="false">
      <c r="A931" s="4" t="s">
        <v>9</v>
      </c>
      <c r="B931" s="4" t="s">
        <v>10</v>
      </c>
      <c r="C931" s="4" t="s">
        <v>971</v>
      </c>
      <c r="D931" s="4" t="s">
        <v>58</v>
      </c>
      <c r="E931" s="5" t="n">
        <v>972454</v>
      </c>
      <c r="F931" s="5" t="n">
        <f aca="false">E931/100</f>
        <v>9724.54</v>
      </c>
      <c r="G931" s="5" t="n">
        <v>1</v>
      </c>
      <c r="H931" s="5" t="n">
        <v>1</v>
      </c>
      <c r="I931" s="4" t="s">
        <v>13</v>
      </c>
    </row>
    <row r="932" customFormat="false" ht="12.75" hidden="false" customHeight="true" outlineLevel="0" collapsed="false">
      <c r="A932" s="4" t="s">
        <v>9</v>
      </c>
      <c r="B932" s="4" t="s">
        <v>10</v>
      </c>
      <c r="C932" s="4" t="s">
        <v>972</v>
      </c>
      <c r="D932" s="4" t="s">
        <v>58</v>
      </c>
      <c r="E932" s="5" t="n">
        <v>32854</v>
      </c>
      <c r="F932" s="5" t="n">
        <f aca="false">E932/100</f>
        <v>328.54</v>
      </c>
      <c r="G932" s="5" t="n">
        <v>1</v>
      </c>
      <c r="H932" s="5" t="n">
        <v>1</v>
      </c>
      <c r="I932" s="4" t="s">
        <v>13</v>
      </c>
    </row>
    <row r="933" customFormat="false" ht="12.75" hidden="false" customHeight="true" outlineLevel="0" collapsed="false">
      <c r="A933" s="4" t="s">
        <v>9</v>
      </c>
      <c r="B933" s="4" t="s">
        <v>10</v>
      </c>
      <c r="C933" s="4" t="s">
        <v>973</v>
      </c>
      <c r="D933" s="4" t="s">
        <v>58</v>
      </c>
      <c r="E933" s="5" t="n">
        <v>42862</v>
      </c>
      <c r="F933" s="5" t="n">
        <f aca="false">E933/100</f>
        <v>428.62</v>
      </c>
      <c r="G933" s="5" t="n">
        <v>1</v>
      </c>
      <c r="H933" s="5" t="n">
        <v>1</v>
      </c>
      <c r="I933" s="4" t="s">
        <v>13</v>
      </c>
    </row>
    <row r="934" customFormat="false" ht="12.75" hidden="false" customHeight="true" outlineLevel="0" collapsed="false">
      <c r="A934" s="4" t="s">
        <v>9</v>
      </c>
      <c r="B934" s="4" t="s">
        <v>10</v>
      </c>
      <c r="C934" s="4" t="s">
        <v>974</v>
      </c>
      <c r="D934" s="4" t="s">
        <v>58</v>
      </c>
      <c r="E934" s="5" t="n">
        <v>8862</v>
      </c>
      <c r="F934" s="5" t="n">
        <f aca="false">E934/100</f>
        <v>88.62</v>
      </c>
      <c r="G934" s="5" t="n">
        <v>1</v>
      </c>
      <c r="H934" s="5" t="n">
        <v>1</v>
      </c>
      <c r="I934" s="4" t="s">
        <v>13</v>
      </c>
    </row>
    <row r="935" customFormat="false" ht="12.75" hidden="false" customHeight="true" outlineLevel="0" collapsed="false">
      <c r="A935" s="4" t="s">
        <v>9</v>
      </c>
      <c r="B935" s="4" t="s">
        <v>10</v>
      </c>
      <c r="C935" s="4" t="s">
        <v>975</v>
      </c>
      <c r="D935" s="4" t="s">
        <v>58</v>
      </c>
      <c r="E935" s="5" t="n">
        <v>50577</v>
      </c>
      <c r="F935" s="5" t="n">
        <f aca="false">E935/100</f>
        <v>505.77</v>
      </c>
      <c r="G935" s="5" t="n">
        <v>1</v>
      </c>
      <c r="H935" s="5" t="n">
        <v>1</v>
      </c>
      <c r="I935" s="4" t="s">
        <v>13</v>
      </c>
    </row>
    <row r="936" customFormat="false" ht="12.75" hidden="false" customHeight="true" outlineLevel="0" collapsed="false">
      <c r="A936" s="4" t="s">
        <v>9</v>
      </c>
      <c r="B936" s="4" t="s">
        <v>10</v>
      </c>
      <c r="C936" s="4" t="s">
        <v>976</v>
      </c>
      <c r="D936" s="4" t="s">
        <v>58</v>
      </c>
      <c r="E936" s="5" t="n">
        <v>21004</v>
      </c>
      <c r="F936" s="5" t="n">
        <f aca="false">E936/100</f>
        <v>210.04</v>
      </c>
      <c r="G936" s="5" t="n">
        <v>1</v>
      </c>
      <c r="H936" s="5" t="n">
        <v>1</v>
      </c>
      <c r="I936" s="4" t="s">
        <v>13</v>
      </c>
    </row>
    <row r="937" customFormat="false" ht="12.75" hidden="false" customHeight="true" outlineLevel="0" collapsed="false">
      <c r="A937" s="4" t="s">
        <v>9</v>
      </c>
      <c r="B937" s="4" t="s">
        <v>10</v>
      </c>
      <c r="C937" s="4" t="s">
        <v>977</v>
      </c>
      <c r="D937" s="4" t="s">
        <v>58</v>
      </c>
      <c r="E937" s="5" t="n">
        <v>27000</v>
      </c>
      <c r="F937" s="5" t="n">
        <f aca="false">E937/100</f>
        <v>270</v>
      </c>
      <c r="G937" s="5" t="n">
        <v>1</v>
      </c>
      <c r="H937" s="5" t="n">
        <v>1</v>
      </c>
      <c r="I937" s="4" t="s">
        <v>13</v>
      </c>
    </row>
    <row r="938" customFormat="false" ht="12.75" hidden="false" customHeight="true" outlineLevel="0" collapsed="false">
      <c r="A938" s="4" t="s">
        <v>9</v>
      </c>
      <c r="B938" s="4" t="s">
        <v>10</v>
      </c>
      <c r="C938" s="4" t="s">
        <v>978</v>
      </c>
      <c r="D938" s="4" t="s">
        <v>58</v>
      </c>
      <c r="E938" s="5" t="n">
        <v>261320</v>
      </c>
      <c r="F938" s="5" t="n">
        <f aca="false">E938/100</f>
        <v>2613.2</v>
      </c>
      <c r="G938" s="5" t="n">
        <v>1</v>
      </c>
      <c r="H938" s="5" t="n">
        <v>1</v>
      </c>
      <c r="I938" s="4" t="s">
        <v>13</v>
      </c>
    </row>
    <row r="939" customFormat="false" ht="12.75" hidden="false" customHeight="true" outlineLevel="0" collapsed="false">
      <c r="A939" s="4" t="s">
        <v>9</v>
      </c>
      <c r="B939" s="4" t="s">
        <v>10</v>
      </c>
      <c r="C939" s="4" t="s">
        <v>979</v>
      </c>
      <c r="D939" s="4" t="s">
        <v>58</v>
      </c>
      <c r="E939" s="5" t="n">
        <v>32850</v>
      </c>
      <c r="F939" s="5" t="n">
        <f aca="false">E939/100</f>
        <v>328.5</v>
      </c>
      <c r="G939" s="5" t="n">
        <v>1</v>
      </c>
      <c r="H939" s="5" t="n">
        <v>1</v>
      </c>
      <c r="I939" s="4" t="s">
        <v>13</v>
      </c>
    </row>
    <row r="940" customFormat="false" ht="12.75" hidden="false" customHeight="true" outlineLevel="0" collapsed="false">
      <c r="A940" s="4" t="s">
        <v>9</v>
      </c>
      <c r="B940" s="4" t="s">
        <v>10</v>
      </c>
      <c r="C940" s="4" t="s">
        <v>980</v>
      </c>
      <c r="D940" s="4" t="s">
        <v>58</v>
      </c>
      <c r="E940" s="5" t="n">
        <v>23430</v>
      </c>
      <c r="F940" s="5" t="n">
        <f aca="false">E940/100</f>
        <v>234.3</v>
      </c>
      <c r="G940" s="5" t="n">
        <v>1</v>
      </c>
      <c r="H940" s="5" t="n">
        <v>1</v>
      </c>
      <c r="I940" s="4" t="s">
        <v>13</v>
      </c>
    </row>
    <row r="941" customFormat="false" ht="12.75" hidden="false" customHeight="true" outlineLevel="0" collapsed="false">
      <c r="A941" s="4" t="s">
        <v>9</v>
      </c>
      <c r="B941" s="4" t="s">
        <v>10</v>
      </c>
      <c r="C941" s="4" t="s">
        <v>981</v>
      </c>
      <c r="D941" s="4" t="s">
        <v>58</v>
      </c>
      <c r="E941" s="5" t="n">
        <v>144550</v>
      </c>
      <c r="F941" s="5" t="n">
        <f aca="false">E941/100</f>
        <v>1445.5</v>
      </c>
      <c r="G941" s="5" t="n">
        <v>1</v>
      </c>
      <c r="H941" s="5" t="n">
        <v>1</v>
      </c>
      <c r="I941" s="4" t="s">
        <v>13</v>
      </c>
    </row>
    <row r="942" customFormat="false" ht="12.75" hidden="false" customHeight="true" outlineLevel="0" collapsed="false">
      <c r="A942" s="4" t="s">
        <v>9</v>
      </c>
      <c r="B942" s="4" t="s">
        <v>10</v>
      </c>
      <c r="C942" s="4" t="s">
        <v>982</v>
      </c>
      <c r="D942" s="4" t="s">
        <v>58</v>
      </c>
      <c r="E942" s="5" t="n">
        <v>38550</v>
      </c>
      <c r="F942" s="5" t="n">
        <f aca="false">E942/100</f>
        <v>385.5</v>
      </c>
      <c r="G942" s="5" t="n">
        <v>1</v>
      </c>
      <c r="H942" s="5" t="n">
        <v>1</v>
      </c>
      <c r="I942" s="4" t="s">
        <v>13</v>
      </c>
    </row>
    <row r="943" customFormat="false" ht="12.75" hidden="false" customHeight="true" outlineLevel="0" collapsed="false">
      <c r="A943" s="4" t="s">
        <v>9</v>
      </c>
      <c r="B943" s="4" t="s">
        <v>10</v>
      </c>
      <c r="C943" s="4" t="s">
        <v>983</v>
      </c>
      <c r="D943" s="4" t="s">
        <v>58</v>
      </c>
      <c r="E943" s="5" t="n">
        <v>2320711</v>
      </c>
      <c r="F943" s="5" t="n">
        <f aca="false">E943/100</f>
        <v>23207.11</v>
      </c>
      <c r="G943" s="5" t="n">
        <v>1</v>
      </c>
      <c r="H943" s="5" t="n">
        <v>1</v>
      </c>
      <c r="I943" s="4" t="s">
        <v>13</v>
      </c>
    </row>
    <row r="944" customFormat="false" ht="12.75" hidden="false" customHeight="true" outlineLevel="0" collapsed="false">
      <c r="A944" s="4" t="s">
        <v>9</v>
      </c>
      <c r="B944" s="4" t="s">
        <v>10</v>
      </c>
      <c r="C944" s="4" t="s">
        <v>984</v>
      </c>
      <c r="D944" s="4" t="s">
        <v>58</v>
      </c>
      <c r="E944" s="5" t="n">
        <v>9600</v>
      </c>
      <c r="F944" s="5" t="n">
        <f aca="false">E944/100</f>
        <v>96</v>
      </c>
      <c r="G944" s="5" t="n">
        <v>1</v>
      </c>
      <c r="H944" s="5" t="n">
        <v>1</v>
      </c>
      <c r="I944" s="4" t="s">
        <v>13</v>
      </c>
    </row>
    <row r="945" customFormat="false" ht="12.75" hidden="false" customHeight="true" outlineLevel="0" collapsed="false">
      <c r="A945" s="4" t="s">
        <v>9</v>
      </c>
      <c r="B945" s="4" t="s">
        <v>10</v>
      </c>
      <c r="C945" s="4" t="s">
        <v>985</v>
      </c>
      <c r="D945" s="4" t="s">
        <v>58</v>
      </c>
      <c r="E945" s="5" t="n">
        <v>11580</v>
      </c>
      <c r="F945" s="5" t="n">
        <f aca="false">E945/100</f>
        <v>115.8</v>
      </c>
      <c r="G945" s="5" t="n">
        <v>1</v>
      </c>
      <c r="H945" s="5" t="n">
        <v>1</v>
      </c>
      <c r="I945" s="4" t="s">
        <v>13</v>
      </c>
    </row>
    <row r="946" customFormat="false" ht="12.75" hidden="false" customHeight="true" outlineLevel="0" collapsed="false">
      <c r="A946" s="4" t="s">
        <v>9</v>
      </c>
      <c r="B946" s="4" t="s">
        <v>10</v>
      </c>
      <c r="C946" s="4" t="s">
        <v>986</v>
      </c>
      <c r="D946" s="4" t="s">
        <v>58</v>
      </c>
      <c r="E946" s="5" t="n">
        <v>8803</v>
      </c>
      <c r="F946" s="5" t="n">
        <f aca="false">E946/100</f>
        <v>88.03</v>
      </c>
      <c r="G946" s="5" t="n">
        <v>1</v>
      </c>
      <c r="H946" s="5" t="n">
        <v>1</v>
      </c>
      <c r="I946" s="4" t="s">
        <v>13</v>
      </c>
    </row>
    <row r="947" customFormat="false" ht="12.75" hidden="false" customHeight="true" outlineLevel="0" collapsed="false">
      <c r="A947" s="4" t="s">
        <v>9</v>
      </c>
      <c r="B947" s="4" t="s">
        <v>10</v>
      </c>
      <c r="C947" s="4" t="s">
        <v>987</v>
      </c>
      <c r="D947" s="4" t="s">
        <v>58</v>
      </c>
      <c r="E947" s="5" t="n">
        <v>12396</v>
      </c>
      <c r="F947" s="5" t="n">
        <f aca="false">E947/100</f>
        <v>123.96</v>
      </c>
      <c r="G947" s="5" t="n">
        <v>1</v>
      </c>
      <c r="H947" s="5" t="n">
        <v>1</v>
      </c>
      <c r="I947" s="4" t="s">
        <v>13</v>
      </c>
    </row>
    <row r="948" customFormat="false" ht="12.75" hidden="false" customHeight="true" outlineLevel="0" collapsed="false">
      <c r="A948" s="4" t="s">
        <v>9</v>
      </c>
      <c r="B948" s="4" t="s">
        <v>10</v>
      </c>
      <c r="C948" s="4" t="s">
        <v>988</v>
      </c>
      <c r="D948" s="4" t="s">
        <v>58</v>
      </c>
      <c r="E948" s="5" t="n">
        <v>16320</v>
      </c>
      <c r="F948" s="5" t="n">
        <f aca="false">E948/100</f>
        <v>163.2</v>
      </c>
      <c r="G948" s="5" t="n">
        <v>1</v>
      </c>
      <c r="H948" s="5" t="n">
        <v>1</v>
      </c>
      <c r="I948" s="4" t="s">
        <v>13</v>
      </c>
    </row>
    <row r="949" customFormat="false" ht="12.75" hidden="false" customHeight="true" outlineLevel="0" collapsed="false">
      <c r="A949" s="4" t="s">
        <v>9</v>
      </c>
      <c r="B949" s="4" t="s">
        <v>10</v>
      </c>
      <c r="C949" s="4" t="s">
        <v>989</v>
      </c>
      <c r="D949" s="4" t="s">
        <v>58</v>
      </c>
      <c r="E949" s="5" t="n">
        <v>1969</v>
      </c>
      <c r="F949" s="5" t="n">
        <f aca="false">E949/100</f>
        <v>19.69</v>
      </c>
      <c r="G949" s="5" t="n">
        <v>1</v>
      </c>
      <c r="H949" s="5" t="n">
        <v>1</v>
      </c>
      <c r="I949" s="4" t="s">
        <v>13</v>
      </c>
    </row>
    <row r="950" customFormat="false" ht="12.75" hidden="false" customHeight="true" outlineLevel="0" collapsed="false">
      <c r="A950" s="4" t="s">
        <v>9</v>
      </c>
      <c r="B950" s="4" t="s">
        <v>10</v>
      </c>
      <c r="C950" s="4" t="s">
        <v>990</v>
      </c>
      <c r="D950" s="4" t="s">
        <v>58</v>
      </c>
      <c r="E950" s="5" t="n">
        <v>764</v>
      </c>
      <c r="F950" s="5" t="n">
        <f aca="false">E950/100</f>
        <v>7.64</v>
      </c>
      <c r="G950" s="5" t="n">
        <v>1</v>
      </c>
      <c r="H950" s="5" t="n">
        <v>1</v>
      </c>
      <c r="I950" s="4" t="s">
        <v>13</v>
      </c>
    </row>
    <row r="951" customFormat="false" ht="12.75" hidden="false" customHeight="true" outlineLevel="0" collapsed="false">
      <c r="A951" s="4" t="s">
        <v>9</v>
      </c>
      <c r="B951" s="4" t="s">
        <v>10</v>
      </c>
      <c r="C951" s="4" t="s">
        <v>991</v>
      </c>
      <c r="D951" s="4" t="s">
        <v>58</v>
      </c>
      <c r="E951" s="5" t="n">
        <v>1</v>
      </c>
      <c r="F951" s="5" t="n">
        <f aca="false">E951/100</f>
        <v>0.01</v>
      </c>
      <c r="G951" s="5" t="n">
        <v>1</v>
      </c>
      <c r="H951" s="5" t="n">
        <v>1</v>
      </c>
      <c r="I951" s="4" t="s">
        <v>13</v>
      </c>
    </row>
    <row r="952" customFormat="false" ht="12.75" hidden="false" customHeight="true" outlineLevel="0" collapsed="false">
      <c r="A952" s="4" t="s">
        <v>9</v>
      </c>
      <c r="B952" s="4" t="s">
        <v>10</v>
      </c>
      <c r="C952" s="4" t="s">
        <v>992</v>
      </c>
      <c r="D952" s="4" t="s">
        <v>58</v>
      </c>
      <c r="E952" s="5" t="n">
        <v>28652</v>
      </c>
      <c r="F952" s="5" t="n">
        <f aca="false">E952/100</f>
        <v>286.52</v>
      </c>
      <c r="G952" s="5" t="n">
        <v>1</v>
      </c>
      <c r="H952" s="5" t="n">
        <v>1</v>
      </c>
      <c r="I952" s="4" t="s">
        <v>13</v>
      </c>
    </row>
    <row r="953" customFormat="false" ht="12.75" hidden="false" customHeight="true" outlineLevel="0" collapsed="false">
      <c r="A953" s="4" t="s">
        <v>9</v>
      </c>
      <c r="B953" s="4" t="s">
        <v>10</v>
      </c>
      <c r="C953" s="4" t="s">
        <v>993</v>
      </c>
      <c r="D953" s="4" t="s">
        <v>58</v>
      </c>
      <c r="E953" s="5" t="n">
        <v>11348</v>
      </c>
      <c r="F953" s="5" t="n">
        <f aca="false">E953/100</f>
        <v>113.48</v>
      </c>
      <c r="G953" s="5" t="n">
        <v>1</v>
      </c>
      <c r="H953" s="5" t="n">
        <v>1</v>
      </c>
      <c r="I953" s="4" t="s">
        <v>13</v>
      </c>
    </row>
    <row r="954" customFormat="false" ht="12.75" hidden="false" customHeight="true" outlineLevel="0" collapsed="false">
      <c r="A954" s="4" t="s">
        <v>9</v>
      </c>
      <c r="B954" s="4" t="s">
        <v>10</v>
      </c>
      <c r="C954" s="4" t="s">
        <v>994</v>
      </c>
      <c r="D954" s="4" t="s">
        <v>12</v>
      </c>
      <c r="E954" s="5" t="n">
        <v>1375513</v>
      </c>
      <c r="F954" s="5" t="n">
        <f aca="false">E954/100</f>
        <v>13755.13</v>
      </c>
      <c r="G954" s="5" t="n">
        <v>1</v>
      </c>
      <c r="H954" s="5" t="n">
        <v>1</v>
      </c>
      <c r="I954" s="4" t="s">
        <v>13</v>
      </c>
    </row>
    <row r="955" customFormat="false" ht="12.75" hidden="false" customHeight="true" outlineLevel="0" collapsed="false">
      <c r="A955" s="4" t="s">
        <v>9</v>
      </c>
      <c r="B955" s="4" t="s">
        <v>10</v>
      </c>
      <c r="C955" s="4" t="s">
        <v>995</v>
      </c>
      <c r="D955" s="4" t="s">
        <v>12</v>
      </c>
      <c r="E955" s="5" t="n">
        <v>2319832</v>
      </c>
      <c r="F955" s="5" t="n">
        <f aca="false">E955/100</f>
        <v>23198.32</v>
      </c>
      <c r="G955" s="5" t="n">
        <v>1</v>
      </c>
      <c r="H955" s="5" t="n">
        <v>1</v>
      </c>
      <c r="I955" s="4" t="s">
        <v>13</v>
      </c>
    </row>
    <row r="956" customFormat="false" ht="12.75" hidden="false" customHeight="true" outlineLevel="0" collapsed="false">
      <c r="A956" s="4" t="s">
        <v>9</v>
      </c>
      <c r="B956" s="4" t="s">
        <v>10</v>
      </c>
      <c r="C956" s="4" t="s">
        <v>996</v>
      </c>
      <c r="D956" s="4" t="s">
        <v>12</v>
      </c>
      <c r="E956" s="5" t="n">
        <v>1804706</v>
      </c>
      <c r="F956" s="5" t="n">
        <f aca="false">E956/100</f>
        <v>18047.06</v>
      </c>
      <c r="G956" s="5" t="n">
        <v>1</v>
      </c>
      <c r="H956" s="5" t="n">
        <v>1</v>
      </c>
      <c r="I956" s="4" t="s">
        <v>13</v>
      </c>
    </row>
    <row r="957" customFormat="false" ht="12.75" hidden="false" customHeight="true" outlineLevel="0" collapsed="false">
      <c r="A957" s="4" t="s">
        <v>9</v>
      </c>
      <c r="B957" s="4" t="s">
        <v>10</v>
      </c>
      <c r="C957" s="4" t="s">
        <v>997</v>
      </c>
      <c r="D957" s="4" t="s">
        <v>12</v>
      </c>
      <c r="E957" s="5" t="n">
        <v>2156990</v>
      </c>
      <c r="F957" s="5" t="n">
        <f aca="false">E957/100</f>
        <v>21569.9</v>
      </c>
      <c r="G957" s="5" t="n">
        <v>1</v>
      </c>
      <c r="H957" s="5" t="n">
        <v>1</v>
      </c>
      <c r="I957" s="4" t="s">
        <v>13</v>
      </c>
    </row>
    <row r="958" customFormat="false" ht="12.75" hidden="false" customHeight="true" outlineLevel="0" collapsed="false">
      <c r="A958" s="4" t="s">
        <v>9</v>
      </c>
      <c r="B958" s="4" t="s">
        <v>10</v>
      </c>
      <c r="C958" s="4" t="s">
        <v>998</v>
      </c>
      <c r="D958" s="4" t="s">
        <v>12</v>
      </c>
      <c r="E958" s="5" t="n">
        <v>1422048</v>
      </c>
      <c r="F958" s="5" t="n">
        <f aca="false">E958/100</f>
        <v>14220.48</v>
      </c>
      <c r="G958" s="5" t="n">
        <v>1</v>
      </c>
      <c r="H958" s="5" t="n">
        <v>1</v>
      </c>
      <c r="I958" s="4" t="s">
        <v>13</v>
      </c>
    </row>
    <row r="959" customFormat="false" ht="12.75" hidden="false" customHeight="true" outlineLevel="0" collapsed="false">
      <c r="A959" s="4" t="s">
        <v>9</v>
      </c>
      <c r="B959" s="4" t="s">
        <v>10</v>
      </c>
      <c r="C959" s="4" t="s">
        <v>999</v>
      </c>
      <c r="D959" s="4" t="s">
        <v>12</v>
      </c>
      <c r="E959" s="5" t="n">
        <v>1761021</v>
      </c>
      <c r="F959" s="5" t="n">
        <f aca="false">E959/100</f>
        <v>17610.21</v>
      </c>
      <c r="G959" s="5" t="n">
        <v>1</v>
      </c>
      <c r="H959" s="5" t="n">
        <v>1</v>
      </c>
      <c r="I959" s="4" t="s">
        <v>13</v>
      </c>
    </row>
    <row r="960" customFormat="false" ht="12.75" hidden="false" customHeight="true" outlineLevel="0" collapsed="false">
      <c r="A960" s="4" t="s">
        <v>9</v>
      </c>
      <c r="B960" s="4" t="s">
        <v>10</v>
      </c>
      <c r="C960" s="4" t="s">
        <v>1000</v>
      </c>
      <c r="D960" s="4" t="s">
        <v>12</v>
      </c>
      <c r="E960" s="5" t="n">
        <v>1804432</v>
      </c>
      <c r="F960" s="5" t="n">
        <f aca="false">E960/100</f>
        <v>18044.32</v>
      </c>
      <c r="G960" s="5" t="n">
        <v>1</v>
      </c>
      <c r="H960" s="5" t="n">
        <v>1</v>
      </c>
      <c r="I960" s="4" t="s">
        <v>13</v>
      </c>
    </row>
    <row r="961" customFormat="false" ht="12.75" hidden="false" customHeight="true" outlineLevel="0" collapsed="false">
      <c r="A961" s="4" t="s">
        <v>9</v>
      </c>
      <c r="B961" s="4" t="s">
        <v>10</v>
      </c>
      <c r="C961" s="4" t="s">
        <v>1001</v>
      </c>
      <c r="D961" s="4" t="s">
        <v>12</v>
      </c>
      <c r="E961" s="5" t="n">
        <v>4734093</v>
      </c>
      <c r="F961" s="5" t="n">
        <f aca="false">E961/100</f>
        <v>47340.93</v>
      </c>
      <c r="G961" s="5" t="n">
        <v>1</v>
      </c>
      <c r="H961" s="5" t="n">
        <v>1</v>
      </c>
      <c r="I961" s="4" t="s">
        <v>13</v>
      </c>
    </row>
    <row r="962" customFormat="false" ht="12.75" hidden="false" customHeight="true" outlineLevel="0" collapsed="false">
      <c r="A962" s="4" t="s">
        <v>9</v>
      </c>
      <c r="B962" s="4" t="s">
        <v>10</v>
      </c>
      <c r="C962" s="4" t="s">
        <v>1002</v>
      </c>
      <c r="D962" s="4" t="s">
        <v>12</v>
      </c>
      <c r="E962" s="5" t="n">
        <v>1806666</v>
      </c>
      <c r="F962" s="5" t="n">
        <f aca="false">E962/100</f>
        <v>18066.66</v>
      </c>
      <c r="G962" s="5" t="n">
        <v>1</v>
      </c>
      <c r="H962" s="5" t="n">
        <v>1</v>
      </c>
      <c r="I962" s="4" t="s">
        <v>13</v>
      </c>
    </row>
    <row r="963" customFormat="false" ht="12.75" hidden="false" customHeight="true" outlineLevel="0" collapsed="false">
      <c r="A963" s="4" t="s">
        <v>9</v>
      </c>
      <c r="B963" s="4" t="s">
        <v>10</v>
      </c>
      <c r="C963" s="4" t="s">
        <v>1003</v>
      </c>
      <c r="D963" s="4" t="s">
        <v>12</v>
      </c>
      <c r="E963" s="5" t="n">
        <v>1832252</v>
      </c>
      <c r="F963" s="5" t="n">
        <f aca="false">E963/100</f>
        <v>18322.52</v>
      </c>
      <c r="G963" s="5" t="n">
        <v>1</v>
      </c>
      <c r="H963" s="5" t="n">
        <v>1</v>
      </c>
      <c r="I963" s="4" t="s">
        <v>13</v>
      </c>
    </row>
    <row r="964" customFormat="false" ht="12.75" hidden="false" customHeight="true" outlineLevel="0" collapsed="false">
      <c r="A964" s="4" t="s">
        <v>9</v>
      </c>
      <c r="B964" s="4" t="s">
        <v>10</v>
      </c>
      <c r="C964" s="4" t="s">
        <v>1004</v>
      </c>
      <c r="D964" s="4" t="s">
        <v>12</v>
      </c>
      <c r="E964" s="5" t="n">
        <v>1369378</v>
      </c>
      <c r="F964" s="5" t="n">
        <f aca="false">E964/100</f>
        <v>13693.78</v>
      </c>
      <c r="G964" s="5" t="n">
        <v>1</v>
      </c>
      <c r="H964" s="5" t="n">
        <v>1</v>
      </c>
      <c r="I964" s="4" t="s">
        <v>13</v>
      </c>
    </row>
    <row r="965" customFormat="false" ht="12.75" hidden="false" customHeight="true" outlineLevel="0" collapsed="false">
      <c r="A965" s="4" t="s">
        <v>9</v>
      </c>
      <c r="B965" s="4" t="s">
        <v>10</v>
      </c>
      <c r="C965" s="4" t="s">
        <v>1005</v>
      </c>
      <c r="D965" s="4" t="s">
        <v>12</v>
      </c>
      <c r="E965" s="5" t="n">
        <v>3672264</v>
      </c>
      <c r="F965" s="5" t="n">
        <f aca="false">E965/100</f>
        <v>36722.64</v>
      </c>
      <c r="G965" s="5" t="n">
        <v>1</v>
      </c>
      <c r="H965" s="5" t="n">
        <v>1</v>
      </c>
      <c r="I965" s="4" t="s">
        <v>13</v>
      </c>
    </row>
    <row r="966" customFormat="false" ht="12.75" hidden="false" customHeight="true" outlineLevel="0" collapsed="false">
      <c r="A966" s="4" t="s">
        <v>9</v>
      </c>
      <c r="B966" s="4" t="s">
        <v>10</v>
      </c>
      <c r="C966" s="4" t="s">
        <v>1006</v>
      </c>
      <c r="D966" s="4" t="s">
        <v>12</v>
      </c>
      <c r="E966" s="5" t="n">
        <v>1408465</v>
      </c>
      <c r="F966" s="5" t="n">
        <f aca="false">E966/100</f>
        <v>14084.65</v>
      </c>
      <c r="G966" s="5" t="n">
        <v>1</v>
      </c>
      <c r="H966" s="5" t="n">
        <v>1</v>
      </c>
      <c r="I966" s="4" t="s">
        <v>13</v>
      </c>
    </row>
    <row r="967" customFormat="false" ht="12.75" hidden="false" customHeight="true" outlineLevel="0" collapsed="false">
      <c r="A967" s="4" t="s">
        <v>9</v>
      </c>
      <c r="B967" s="4" t="s">
        <v>10</v>
      </c>
      <c r="C967" s="4" t="s">
        <v>1007</v>
      </c>
      <c r="D967" s="4" t="s">
        <v>12</v>
      </c>
      <c r="E967" s="5" t="n">
        <v>1640981</v>
      </c>
      <c r="F967" s="5" t="n">
        <f aca="false">E967/100</f>
        <v>16409.81</v>
      </c>
      <c r="G967" s="5" t="n">
        <v>1</v>
      </c>
      <c r="H967" s="5" t="n">
        <v>1</v>
      </c>
      <c r="I967" s="4" t="s">
        <v>13</v>
      </c>
    </row>
    <row r="968" customFormat="false" ht="12.75" hidden="false" customHeight="true" outlineLevel="0" collapsed="false">
      <c r="A968" s="4" t="s">
        <v>9</v>
      </c>
      <c r="B968" s="4" t="s">
        <v>10</v>
      </c>
      <c r="C968" s="4" t="s">
        <v>1008</v>
      </c>
      <c r="D968" s="4" t="s">
        <v>12</v>
      </c>
      <c r="E968" s="5" t="n">
        <v>109079770</v>
      </c>
      <c r="F968" s="5" t="n">
        <f aca="false">E968/100</f>
        <v>1090797.7</v>
      </c>
      <c r="G968" s="5" t="n">
        <v>1</v>
      </c>
      <c r="H968" s="5" t="n">
        <v>1</v>
      </c>
      <c r="I968" s="4" t="s">
        <v>13</v>
      </c>
    </row>
    <row r="969" customFormat="false" ht="12.75" hidden="false" customHeight="true" outlineLevel="0" collapsed="false">
      <c r="A969" s="4" t="s">
        <v>9</v>
      </c>
      <c r="B969" s="4" t="s">
        <v>10</v>
      </c>
      <c r="C969" s="4" t="s">
        <v>1009</v>
      </c>
      <c r="D969" s="4" t="s">
        <v>12</v>
      </c>
      <c r="E969" s="5" t="n">
        <v>1585950</v>
      </c>
      <c r="F969" s="5" t="n">
        <f aca="false">E969/100</f>
        <v>15859.5</v>
      </c>
      <c r="G969" s="5" t="n">
        <v>1</v>
      </c>
      <c r="H969" s="5" t="n">
        <v>1</v>
      </c>
      <c r="I969" s="4" t="s">
        <v>13</v>
      </c>
    </row>
    <row r="970" customFormat="false" ht="12.75" hidden="false" customHeight="true" outlineLevel="0" collapsed="false">
      <c r="A970" s="4" t="s">
        <v>9</v>
      </c>
      <c r="B970" s="4" t="s">
        <v>10</v>
      </c>
      <c r="C970" s="4" t="s">
        <v>1010</v>
      </c>
      <c r="D970" s="4" t="s">
        <v>12</v>
      </c>
      <c r="E970" s="5" t="n">
        <v>1429592</v>
      </c>
      <c r="F970" s="5" t="n">
        <f aca="false">E970/100</f>
        <v>14295.92</v>
      </c>
      <c r="G970" s="5" t="n">
        <v>1</v>
      </c>
      <c r="H970" s="5" t="n">
        <v>1</v>
      </c>
      <c r="I970" s="4" t="s">
        <v>13</v>
      </c>
    </row>
    <row r="971" customFormat="false" ht="12.75" hidden="false" customHeight="true" outlineLevel="0" collapsed="false">
      <c r="A971" s="4" t="s">
        <v>9</v>
      </c>
      <c r="B971" s="4" t="s">
        <v>10</v>
      </c>
      <c r="C971" s="4" t="s">
        <v>1011</v>
      </c>
      <c r="D971" s="4" t="s">
        <v>12</v>
      </c>
      <c r="E971" s="5" t="n">
        <v>1527052</v>
      </c>
      <c r="F971" s="5" t="n">
        <f aca="false">E971/100</f>
        <v>15270.52</v>
      </c>
      <c r="G971" s="5" t="n">
        <v>1</v>
      </c>
      <c r="H971" s="5" t="n">
        <v>1</v>
      </c>
      <c r="I971" s="4" t="s">
        <v>13</v>
      </c>
    </row>
    <row r="972" customFormat="false" ht="12.75" hidden="false" customHeight="true" outlineLevel="0" collapsed="false">
      <c r="A972" s="4" t="s">
        <v>9</v>
      </c>
      <c r="B972" s="4" t="s">
        <v>10</v>
      </c>
      <c r="C972" s="4" t="s">
        <v>1012</v>
      </c>
      <c r="D972" s="4" t="s">
        <v>12</v>
      </c>
      <c r="E972" s="5" t="n">
        <v>1369350</v>
      </c>
      <c r="F972" s="5" t="n">
        <f aca="false">E972/100</f>
        <v>13693.5</v>
      </c>
      <c r="G972" s="5" t="n">
        <v>1</v>
      </c>
      <c r="H972" s="5" t="n">
        <v>1</v>
      </c>
      <c r="I972" s="4" t="s">
        <v>13</v>
      </c>
    </row>
    <row r="973" customFormat="false" ht="12.75" hidden="false" customHeight="true" outlineLevel="0" collapsed="false">
      <c r="A973" s="4" t="s">
        <v>9</v>
      </c>
      <c r="B973" s="4" t="s">
        <v>10</v>
      </c>
      <c r="C973" s="4" t="s">
        <v>1013</v>
      </c>
      <c r="D973" s="4" t="s">
        <v>12</v>
      </c>
      <c r="E973" s="5" t="n">
        <v>1423091</v>
      </c>
      <c r="F973" s="5" t="n">
        <f aca="false">E973/100</f>
        <v>14230.91</v>
      </c>
      <c r="G973" s="5" t="n">
        <v>1</v>
      </c>
      <c r="H973" s="5" t="n">
        <v>1</v>
      </c>
      <c r="I973" s="4" t="s">
        <v>13</v>
      </c>
    </row>
    <row r="974" customFormat="false" ht="12.75" hidden="false" customHeight="true" outlineLevel="0" collapsed="false">
      <c r="A974" s="4" t="s">
        <v>9</v>
      </c>
      <c r="B974" s="4" t="s">
        <v>10</v>
      </c>
      <c r="C974" s="4" t="s">
        <v>1014</v>
      </c>
      <c r="D974" s="4" t="s">
        <v>12</v>
      </c>
      <c r="E974" s="5" t="n">
        <v>1435481</v>
      </c>
      <c r="F974" s="5" t="n">
        <f aca="false">E974/100</f>
        <v>14354.81</v>
      </c>
      <c r="G974" s="5" t="n">
        <v>1</v>
      </c>
      <c r="H974" s="5" t="n">
        <v>1</v>
      </c>
      <c r="I974" s="4" t="s">
        <v>13</v>
      </c>
    </row>
    <row r="975" customFormat="false" ht="12.75" hidden="false" customHeight="true" outlineLevel="0" collapsed="false">
      <c r="A975" s="4" t="s">
        <v>9</v>
      </c>
      <c r="B975" s="4" t="s">
        <v>10</v>
      </c>
      <c r="C975" s="4" t="s">
        <v>1015</v>
      </c>
      <c r="D975" s="4" t="s">
        <v>12</v>
      </c>
      <c r="E975" s="5" t="n">
        <v>1958501</v>
      </c>
      <c r="F975" s="5" t="n">
        <f aca="false">E975/100</f>
        <v>19585.01</v>
      </c>
      <c r="G975" s="5" t="n">
        <v>1</v>
      </c>
      <c r="H975" s="5" t="n">
        <v>1</v>
      </c>
      <c r="I975" s="4" t="s">
        <v>13</v>
      </c>
    </row>
    <row r="976" customFormat="false" ht="12.75" hidden="false" customHeight="true" outlineLevel="0" collapsed="false">
      <c r="A976" s="4" t="s">
        <v>9</v>
      </c>
      <c r="B976" s="4" t="s">
        <v>10</v>
      </c>
      <c r="C976" s="4" t="s">
        <v>1016</v>
      </c>
      <c r="D976" s="4" t="s">
        <v>12</v>
      </c>
      <c r="E976" s="5" t="n">
        <v>1421210</v>
      </c>
      <c r="F976" s="5" t="n">
        <f aca="false">E976/100</f>
        <v>14212.1</v>
      </c>
      <c r="G976" s="5" t="n">
        <v>1</v>
      </c>
      <c r="H976" s="5" t="n">
        <v>1</v>
      </c>
      <c r="I976" s="4" t="s">
        <v>13</v>
      </c>
    </row>
    <row r="977" customFormat="false" ht="12.75" hidden="false" customHeight="true" outlineLevel="0" collapsed="false">
      <c r="A977" s="4" t="s">
        <v>9</v>
      </c>
      <c r="B977" s="4" t="s">
        <v>10</v>
      </c>
      <c r="C977" s="4" t="s">
        <v>1017</v>
      </c>
      <c r="D977" s="4" t="s">
        <v>12</v>
      </c>
      <c r="E977" s="5" t="n">
        <v>1601561</v>
      </c>
      <c r="F977" s="5" t="n">
        <f aca="false">E977/100</f>
        <v>16015.61</v>
      </c>
      <c r="G977" s="5" t="n">
        <v>1</v>
      </c>
      <c r="H977" s="5" t="n">
        <v>1</v>
      </c>
      <c r="I977" s="4" t="s">
        <v>13</v>
      </c>
    </row>
    <row r="978" customFormat="false" ht="12.75" hidden="false" customHeight="true" outlineLevel="0" collapsed="false">
      <c r="A978" s="4" t="s">
        <v>9</v>
      </c>
      <c r="B978" s="4" t="s">
        <v>10</v>
      </c>
      <c r="C978" s="4" t="s">
        <v>1018</v>
      </c>
      <c r="D978" s="4" t="s">
        <v>12</v>
      </c>
      <c r="E978" s="5" t="n">
        <v>1365028</v>
      </c>
      <c r="F978" s="5" t="n">
        <f aca="false">E978/100</f>
        <v>13650.28</v>
      </c>
      <c r="G978" s="5" t="n">
        <v>1</v>
      </c>
      <c r="H978" s="5" t="n">
        <v>1</v>
      </c>
      <c r="I978" s="4" t="s">
        <v>13</v>
      </c>
    </row>
    <row r="979" customFormat="false" ht="12.75" hidden="false" customHeight="true" outlineLevel="0" collapsed="false">
      <c r="A979" s="4" t="s">
        <v>9</v>
      </c>
      <c r="B979" s="4" t="s">
        <v>10</v>
      </c>
      <c r="C979" s="4" t="s">
        <v>1019</v>
      </c>
      <c r="D979" s="4" t="s">
        <v>12</v>
      </c>
      <c r="E979" s="5" t="n">
        <v>1214143</v>
      </c>
      <c r="F979" s="5" t="n">
        <f aca="false">E979/100</f>
        <v>12141.43</v>
      </c>
      <c r="G979" s="5" t="n">
        <v>1</v>
      </c>
      <c r="H979" s="5" t="n">
        <v>1</v>
      </c>
      <c r="I979" s="4" t="s">
        <v>13</v>
      </c>
    </row>
    <row r="980" customFormat="false" ht="12.75" hidden="false" customHeight="true" outlineLevel="0" collapsed="false">
      <c r="A980" s="4" t="s">
        <v>9</v>
      </c>
      <c r="B980" s="4" t="s">
        <v>10</v>
      </c>
      <c r="C980" s="4" t="s">
        <v>1020</v>
      </c>
      <c r="D980" s="4" t="s">
        <v>12</v>
      </c>
      <c r="E980" s="5" t="n">
        <v>2160192</v>
      </c>
      <c r="F980" s="5" t="n">
        <f aca="false">E980/100</f>
        <v>21601.92</v>
      </c>
      <c r="G980" s="5" t="n">
        <v>1</v>
      </c>
      <c r="H980" s="5" t="n">
        <v>1</v>
      </c>
      <c r="I980" s="4" t="s">
        <v>13</v>
      </c>
    </row>
    <row r="981" customFormat="false" ht="12.75" hidden="false" customHeight="true" outlineLevel="0" collapsed="false">
      <c r="A981" s="4" t="s">
        <v>9</v>
      </c>
      <c r="B981" s="4" t="s">
        <v>10</v>
      </c>
      <c r="C981" s="4" t="s">
        <v>1021</v>
      </c>
      <c r="D981" s="4" t="s">
        <v>12</v>
      </c>
      <c r="E981" s="5" t="n">
        <v>1638682</v>
      </c>
      <c r="F981" s="5" t="n">
        <f aca="false">E981/100</f>
        <v>16386.82</v>
      </c>
      <c r="G981" s="5" t="n">
        <v>1</v>
      </c>
      <c r="H981" s="5" t="n">
        <v>1</v>
      </c>
      <c r="I981" s="4" t="s">
        <v>13</v>
      </c>
    </row>
    <row r="982" customFormat="false" ht="12.75" hidden="false" customHeight="true" outlineLevel="0" collapsed="false">
      <c r="A982" s="4" t="s">
        <v>9</v>
      </c>
      <c r="B982" s="4" t="s">
        <v>10</v>
      </c>
      <c r="C982" s="4" t="s">
        <v>1022</v>
      </c>
      <c r="D982" s="4" t="s">
        <v>12</v>
      </c>
      <c r="E982" s="5" t="n">
        <v>1810974</v>
      </c>
      <c r="F982" s="5" t="n">
        <f aca="false">E982/100</f>
        <v>18109.74</v>
      </c>
      <c r="G982" s="5" t="n">
        <v>1</v>
      </c>
      <c r="H982" s="5" t="n">
        <v>1</v>
      </c>
      <c r="I982" s="4" t="s">
        <v>13</v>
      </c>
    </row>
    <row r="983" customFormat="false" ht="12.75" hidden="false" customHeight="true" outlineLevel="0" collapsed="false">
      <c r="A983" s="4" t="s">
        <v>9</v>
      </c>
      <c r="B983" s="4" t="s">
        <v>10</v>
      </c>
      <c r="C983" s="4" t="s">
        <v>1023</v>
      </c>
      <c r="D983" s="4" t="s">
        <v>12</v>
      </c>
      <c r="E983" s="5" t="n">
        <v>1823006</v>
      </c>
      <c r="F983" s="5" t="n">
        <f aca="false">E983/100</f>
        <v>18230.06</v>
      </c>
      <c r="G983" s="5" t="n">
        <v>1</v>
      </c>
      <c r="H983" s="5" t="n">
        <v>1</v>
      </c>
      <c r="I983" s="4" t="s">
        <v>13</v>
      </c>
    </row>
    <row r="984" customFormat="false" ht="12.75" hidden="false" customHeight="true" outlineLevel="0" collapsed="false">
      <c r="A984" s="4" t="s">
        <v>9</v>
      </c>
      <c r="B984" s="4" t="s">
        <v>10</v>
      </c>
      <c r="C984" s="4" t="s">
        <v>1024</v>
      </c>
      <c r="D984" s="4" t="s">
        <v>12</v>
      </c>
      <c r="E984" s="5" t="n">
        <v>2323293</v>
      </c>
      <c r="F984" s="5" t="n">
        <f aca="false">E984/100</f>
        <v>23232.93</v>
      </c>
      <c r="G984" s="5" t="n">
        <v>1</v>
      </c>
      <c r="H984" s="5" t="n">
        <v>1</v>
      </c>
      <c r="I984" s="4" t="s">
        <v>13</v>
      </c>
    </row>
    <row r="985" customFormat="false" ht="12.75" hidden="false" customHeight="true" outlineLevel="0" collapsed="false">
      <c r="A985" s="4" t="s">
        <v>9</v>
      </c>
      <c r="B985" s="4" t="s">
        <v>10</v>
      </c>
      <c r="C985" s="4" t="s">
        <v>1025</v>
      </c>
      <c r="D985" s="4" t="s">
        <v>12</v>
      </c>
      <c r="E985" s="5" t="n">
        <v>1747650</v>
      </c>
      <c r="F985" s="5" t="n">
        <f aca="false">E985/100</f>
        <v>17476.5</v>
      </c>
      <c r="G985" s="5" t="n">
        <v>1</v>
      </c>
      <c r="H985" s="5" t="n">
        <v>1</v>
      </c>
      <c r="I985" s="4" t="s">
        <v>13</v>
      </c>
    </row>
    <row r="986" customFormat="false" ht="12.75" hidden="false" customHeight="true" outlineLevel="0" collapsed="false">
      <c r="A986" s="4" t="s">
        <v>9</v>
      </c>
      <c r="B986" s="4" t="s">
        <v>10</v>
      </c>
      <c r="C986" s="4" t="s">
        <v>1026</v>
      </c>
      <c r="D986" s="4" t="s">
        <v>12</v>
      </c>
      <c r="E986" s="5" t="n">
        <v>1374652</v>
      </c>
      <c r="F986" s="5" t="n">
        <f aca="false">E986/100</f>
        <v>13746.52</v>
      </c>
      <c r="G986" s="5" t="n">
        <v>1</v>
      </c>
      <c r="H986" s="5" t="n">
        <v>1</v>
      </c>
      <c r="I986" s="4" t="s">
        <v>13</v>
      </c>
    </row>
    <row r="987" customFormat="false" ht="12.75" hidden="false" customHeight="true" outlineLevel="0" collapsed="false">
      <c r="A987" s="4" t="s">
        <v>9</v>
      </c>
      <c r="B987" s="4" t="s">
        <v>10</v>
      </c>
      <c r="C987" s="4" t="s">
        <v>1027</v>
      </c>
      <c r="D987" s="4" t="s">
        <v>12</v>
      </c>
      <c r="E987" s="5" t="n">
        <v>2217890</v>
      </c>
      <c r="F987" s="5" t="n">
        <f aca="false">E987/100</f>
        <v>22178.9</v>
      </c>
      <c r="G987" s="5" t="n">
        <v>1</v>
      </c>
      <c r="H987" s="5" t="n">
        <v>1</v>
      </c>
      <c r="I987" s="4" t="s">
        <v>13</v>
      </c>
    </row>
    <row r="988" customFormat="false" ht="12.75" hidden="false" customHeight="true" outlineLevel="0" collapsed="false">
      <c r="A988" s="4" t="s">
        <v>9</v>
      </c>
      <c r="B988" s="4" t="s">
        <v>10</v>
      </c>
      <c r="C988" s="4" t="s">
        <v>1028</v>
      </c>
      <c r="D988" s="4" t="s">
        <v>12</v>
      </c>
      <c r="E988" s="5" t="n">
        <v>2765030</v>
      </c>
      <c r="F988" s="5" t="n">
        <f aca="false">E988/100</f>
        <v>27650.3</v>
      </c>
      <c r="G988" s="5" t="n">
        <v>1</v>
      </c>
      <c r="H988" s="5" t="n">
        <v>1</v>
      </c>
      <c r="I988" s="4" t="s">
        <v>13</v>
      </c>
    </row>
    <row r="989" customFormat="false" ht="12.75" hidden="false" customHeight="true" outlineLevel="0" collapsed="false">
      <c r="A989" s="4" t="s">
        <v>9</v>
      </c>
      <c r="B989" s="4" t="s">
        <v>10</v>
      </c>
      <c r="C989" s="4" t="s">
        <v>1029</v>
      </c>
      <c r="D989" s="4" t="s">
        <v>12</v>
      </c>
      <c r="E989" s="5" t="n">
        <v>1375513</v>
      </c>
      <c r="F989" s="5" t="n">
        <f aca="false">E989/100</f>
        <v>13755.13</v>
      </c>
      <c r="G989" s="5" t="n">
        <v>1</v>
      </c>
      <c r="H989" s="5" t="n">
        <v>1</v>
      </c>
      <c r="I989" s="4" t="s">
        <v>13</v>
      </c>
    </row>
    <row r="990" customFormat="false" ht="12.75" hidden="false" customHeight="true" outlineLevel="0" collapsed="false">
      <c r="A990" s="4" t="s">
        <v>9</v>
      </c>
      <c r="B990" s="4" t="s">
        <v>10</v>
      </c>
      <c r="C990" s="4" t="s">
        <v>1030</v>
      </c>
      <c r="D990" s="4" t="s">
        <v>12</v>
      </c>
      <c r="E990" s="5" t="n">
        <v>2484908</v>
      </c>
      <c r="F990" s="5" t="n">
        <f aca="false">E990/100</f>
        <v>24849.08</v>
      </c>
      <c r="G990" s="5" t="n">
        <v>1</v>
      </c>
      <c r="H990" s="5" t="n">
        <v>1</v>
      </c>
      <c r="I990" s="4" t="s">
        <v>13</v>
      </c>
    </row>
    <row r="991" customFormat="false" ht="12.75" hidden="false" customHeight="true" outlineLevel="0" collapsed="false">
      <c r="A991" s="4" t="s">
        <v>9</v>
      </c>
      <c r="B991" s="4" t="s">
        <v>10</v>
      </c>
      <c r="C991" s="4" t="s">
        <v>1031</v>
      </c>
      <c r="D991" s="4" t="s">
        <v>12</v>
      </c>
      <c r="E991" s="5" t="n">
        <v>1625479</v>
      </c>
      <c r="F991" s="5" t="n">
        <f aca="false">E991/100</f>
        <v>16254.79</v>
      </c>
      <c r="G991" s="5" t="n">
        <v>1</v>
      </c>
      <c r="H991" s="5" t="n">
        <v>1</v>
      </c>
      <c r="I991" s="4" t="s">
        <v>13</v>
      </c>
    </row>
    <row r="992" customFormat="false" ht="12.75" hidden="false" customHeight="true" outlineLevel="0" collapsed="false">
      <c r="A992" s="4" t="s">
        <v>9</v>
      </c>
      <c r="B992" s="4" t="s">
        <v>10</v>
      </c>
      <c r="C992" s="4" t="s">
        <v>1032</v>
      </c>
      <c r="D992" s="4" t="s">
        <v>12</v>
      </c>
      <c r="E992" s="5" t="n">
        <v>1807464</v>
      </c>
      <c r="F992" s="5" t="n">
        <f aca="false">E992/100</f>
        <v>18074.64</v>
      </c>
      <c r="G992" s="5" t="n">
        <v>1</v>
      </c>
      <c r="H992" s="5" t="n">
        <v>1</v>
      </c>
      <c r="I992" s="4" t="s">
        <v>13</v>
      </c>
    </row>
    <row r="993" customFormat="false" ht="12.75" hidden="false" customHeight="true" outlineLevel="0" collapsed="false">
      <c r="A993" s="4" t="s">
        <v>9</v>
      </c>
      <c r="B993" s="4" t="s">
        <v>10</v>
      </c>
      <c r="C993" s="4" t="s">
        <v>1033</v>
      </c>
      <c r="D993" s="4" t="s">
        <v>12</v>
      </c>
      <c r="E993" s="5" t="n">
        <v>1235449</v>
      </c>
      <c r="F993" s="5" t="n">
        <f aca="false">E993/100</f>
        <v>12354.49</v>
      </c>
      <c r="G993" s="5" t="n">
        <v>1</v>
      </c>
      <c r="H993" s="5" t="n">
        <v>1</v>
      </c>
      <c r="I993" s="4" t="s">
        <v>13</v>
      </c>
    </row>
    <row r="994" customFormat="false" ht="12.75" hidden="false" customHeight="true" outlineLevel="0" collapsed="false">
      <c r="A994" s="4" t="s">
        <v>9</v>
      </c>
      <c r="B994" s="4" t="s">
        <v>10</v>
      </c>
      <c r="C994" s="4" t="s">
        <v>1034</v>
      </c>
      <c r="D994" s="4" t="s">
        <v>58</v>
      </c>
      <c r="E994" s="5" t="n">
        <v>12276</v>
      </c>
      <c r="F994" s="5" t="n">
        <f aca="false">E994/100</f>
        <v>122.76</v>
      </c>
      <c r="G994" s="5" t="n">
        <v>1</v>
      </c>
      <c r="H994" s="5" t="n">
        <v>1</v>
      </c>
      <c r="I994" s="4" t="s">
        <v>13</v>
      </c>
    </row>
    <row r="995" customFormat="false" ht="12.75" hidden="false" customHeight="true" outlineLevel="0" collapsed="false">
      <c r="A995" s="4" t="s">
        <v>9</v>
      </c>
      <c r="B995" s="4" t="s">
        <v>10</v>
      </c>
      <c r="C995" s="4" t="s">
        <v>1035</v>
      </c>
      <c r="D995" s="4" t="s">
        <v>58</v>
      </c>
      <c r="E995" s="5" t="n">
        <v>9000</v>
      </c>
      <c r="F995" s="5" t="n">
        <f aca="false">E995/100</f>
        <v>90</v>
      </c>
      <c r="G995" s="5" t="n">
        <v>1</v>
      </c>
      <c r="H995" s="5" t="n">
        <v>1</v>
      </c>
      <c r="I995" s="4" t="s">
        <v>13</v>
      </c>
    </row>
    <row r="996" customFormat="false" ht="12.75" hidden="false" customHeight="true" outlineLevel="0" collapsed="false">
      <c r="A996" s="4" t="s">
        <v>9</v>
      </c>
      <c r="B996" s="4" t="s">
        <v>10</v>
      </c>
      <c r="C996" s="4" t="s">
        <v>1036</v>
      </c>
      <c r="D996" s="4" t="s">
        <v>58</v>
      </c>
      <c r="E996" s="5" t="n">
        <v>852</v>
      </c>
      <c r="F996" s="5" t="n">
        <f aca="false">E996/100</f>
        <v>8.52</v>
      </c>
      <c r="G996" s="5" t="n">
        <v>1</v>
      </c>
      <c r="H996" s="5" t="n">
        <v>1</v>
      </c>
      <c r="I996" s="4" t="s">
        <v>13</v>
      </c>
    </row>
    <row r="997" customFormat="false" ht="12.75" hidden="false" customHeight="true" outlineLevel="0" collapsed="false">
      <c r="A997" s="4" t="s">
        <v>9</v>
      </c>
      <c r="B997" s="4" t="s">
        <v>10</v>
      </c>
      <c r="C997" s="4" t="s">
        <v>1037</v>
      </c>
      <c r="D997" s="4" t="s">
        <v>58</v>
      </c>
      <c r="E997" s="5" t="n">
        <v>570</v>
      </c>
      <c r="F997" s="5" t="n">
        <f aca="false">E997/100</f>
        <v>5.7</v>
      </c>
      <c r="G997" s="5" t="n">
        <v>1</v>
      </c>
      <c r="H997" s="5" t="n">
        <v>1</v>
      </c>
      <c r="I997" s="4" t="s">
        <v>13</v>
      </c>
    </row>
    <row r="998" customFormat="false" ht="12.75" hidden="false" customHeight="true" outlineLevel="0" collapsed="false">
      <c r="A998" s="4" t="s">
        <v>9</v>
      </c>
      <c r="B998" s="4" t="s">
        <v>10</v>
      </c>
      <c r="C998" s="4" t="s">
        <v>1038</v>
      </c>
      <c r="D998" s="4" t="s">
        <v>58</v>
      </c>
      <c r="E998" s="5" t="n">
        <v>25235</v>
      </c>
      <c r="F998" s="5" t="n">
        <f aca="false">E998/100</f>
        <v>252.35</v>
      </c>
      <c r="G998" s="5" t="n">
        <v>1</v>
      </c>
      <c r="H998" s="5" t="n">
        <v>1</v>
      </c>
      <c r="I998" s="4" t="s">
        <v>13</v>
      </c>
    </row>
    <row r="999" customFormat="false" ht="12.75" hidden="false" customHeight="true" outlineLevel="0" collapsed="false">
      <c r="A999" s="4" t="s">
        <v>9</v>
      </c>
      <c r="B999" s="4" t="s">
        <v>10</v>
      </c>
      <c r="C999" s="4" t="s">
        <v>1039</v>
      </c>
      <c r="D999" s="4" t="s">
        <v>58</v>
      </c>
      <c r="E999" s="5" t="n">
        <v>37816</v>
      </c>
      <c r="F999" s="5" t="n">
        <f aca="false">E999/100</f>
        <v>378.16</v>
      </c>
      <c r="G999" s="5" t="n">
        <v>1</v>
      </c>
      <c r="H999" s="5" t="n">
        <v>1</v>
      </c>
      <c r="I999" s="4" t="s">
        <v>13</v>
      </c>
    </row>
    <row r="1000" customFormat="false" ht="12.75" hidden="false" customHeight="true" outlineLevel="0" collapsed="false">
      <c r="A1000" s="4" t="s">
        <v>9</v>
      </c>
      <c r="B1000" s="4" t="s">
        <v>10</v>
      </c>
      <c r="C1000" s="4" t="s">
        <v>1040</v>
      </c>
      <c r="D1000" s="4" t="s">
        <v>58</v>
      </c>
      <c r="E1000" s="5" t="n">
        <v>10635</v>
      </c>
      <c r="F1000" s="5" t="n">
        <f aca="false">E1000/100</f>
        <v>106.35</v>
      </c>
      <c r="G1000" s="5" t="n">
        <v>1</v>
      </c>
      <c r="H1000" s="5" t="n">
        <v>1</v>
      </c>
      <c r="I1000" s="4" t="s">
        <v>13</v>
      </c>
    </row>
    <row r="1001" customFormat="false" ht="12.75" hidden="false" customHeight="true" outlineLevel="0" collapsed="false">
      <c r="A1001" s="4" t="s">
        <v>9</v>
      </c>
      <c r="B1001" s="4" t="s">
        <v>10</v>
      </c>
      <c r="C1001" s="4" t="s">
        <v>1041</v>
      </c>
      <c r="D1001" s="4" t="s">
        <v>58</v>
      </c>
      <c r="E1001" s="5" t="n">
        <v>58</v>
      </c>
      <c r="F1001" s="5" t="n">
        <f aca="false">E1001/100</f>
        <v>0.58</v>
      </c>
      <c r="G1001" s="5" t="n">
        <v>1</v>
      </c>
      <c r="H1001" s="5" t="n">
        <v>1</v>
      </c>
      <c r="I1001" s="4" t="s">
        <v>13</v>
      </c>
    </row>
    <row r="1002" customFormat="false" ht="12.75" hidden="false" customHeight="true" outlineLevel="0" collapsed="false">
      <c r="A1002" s="4" t="s">
        <v>9</v>
      </c>
      <c r="B1002" s="4" t="s">
        <v>10</v>
      </c>
      <c r="C1002" s="4" t="s">
        <v>1042</v>
      </c>
      <c r="D1002" s="4" t="s">
        <v>58</v>
      </c>
      <c r="E1002" s="5" t="n">
        <v>33591</v>
      </c>
      <c r="F1002" s="5" t="n">
        <f aca="false">E1002/100</f>
        <v>335.91</v>
      </c>
      <c r="G1002" s="5" t="n">
        <v>1</v>
      </c>
      <c r="H1002" s="5" t="n">
        <v>1</v>
      </c>
      <c r="I1002" s="4" t="s">
        <v>13</v>
      </c>
    </row>
    <row r="1003" customFormat="false" ht="12.75" hidden="false" customHeight="true" outlineLevel="0" collapsed="false">
      <c r="A1003" s="4" t="s">
        <v>460</v>
      </c>
      <c r="B1003" s="4" t="s">
        <v>461</v>
      </c>
      <c r="C1003" s="4" t="s">
        <v>1043</v>
      </c>
      <c r="D1003" s="4" t="s">
        <v>310</v>
      </c>
      <c r="E1003" s="5" t="n">
        <v>3512322</v>
      </c>
      <c r="F1003" s="5" t="n">
        <f aca="false">E1003/100</f>
        <v>35123.22</v>
      </c>
      <c r="G1003" s="5" t="n">
        <v>1</v>
      </c>
      <c r="H1003" s="5" t="n">
        <v>1</v>
      </c>
      <c r="I1003" s="4" t="s">
        <v>13</v>
      </c>
    </row>
    <row r="1004" customFormat="false" ht="12.75" hidden="false" customHeight="true" outlineLevel="0" collapsed="false">
      <c r="A1004" s="4" t="s">
        <v>9</v>
      </c>
      <c r="B1004" s="4" t="s">
        <v>10</v>
      </c>
      <c r="C1004" s="4" t="s">
        <v>1044</v>
      </c>
      <c r="D1004" s="4" t="s">
        <v>12</v>
      </c>
      <c r="E1004" s="5" t="n">
        <v>2163397</v>
      </c>
      <c r="F1004" s="5" t="n">
        <f aca="false">E1004/100</f>
        <v>21633.97</v>
      </c>
      <c r="G1004" s="5" t="n">
        <v>1</v>
      </c>
      <c r="H1004" s="5" t="n">
        <v>1</v>
      </c>
      <c r="I1004" s="4" t="s">
        <v>13</v>
      </c>
    </row>
    <row r="1005" customFormat="false" ht="12.75" hidden="false" customHeight="true" outlineLevel="0" collapsed="false">
      <c r="A1005" s="4" t="s">
        <v>9</v>
      </c>
      <c r="B1005" s="4" t="s">
        <v>10</v>
      </c>
      <c r="C1005" s="4" t="s">
        <v>1045</v>
      </c>
      <c r="D1005" s="4" t="s">
        <v>12</v>
      </c>
      <c r="E1005" s="5" t="n">
        <v>1832226</v>
      </c>
      <c r="F1005" s="5" t="n">
        <f aca="false">E1005/100</f>
        <v>18322.26</v>
      </c>
      <c r="G1005" s="5" t="n">
        <v>1</v>
      </c>
      <c r="H1005" s="5" t="n">
        <v>1</v>
      </c>
      <c r="I1005" s="4" t="s">
        <v>13</v>
      </c>
    </row>
    <row r="1006" customFormat="false" ht="12.75" hidden="false" customHeight="true" outlineLevel="0" collapsed="false">
      <c r="A1006" s="4" t="s">
        <v>9</v>
      </c>
      <c r="B1006" s="4" t="s">
        <v>10</v>
      </c>
      <c r="C1006" s="4" t="s">
        <v>1046</v>
      </c>
      <c r="D1006" s="4" t="s">
        <v>12</v>
      </c>
      <c r="E1006" s="5" t="n">
        <v>1423197</v>
      </c>
      <c r="F1006" s="5" t="n">
        <f aca="false">E1006/100</f>
        <v>14231.97</v>
      </c>
      <c r="G1006" s="5" t="n">
        <v>1</v>
      </c>
      <c r="H1006" s="5" t="n">
        <v>1</v>
      </c>
      <c r="I1006" s="4" t="s">
        <v>13</v>
      </c>
    </row>
    <row r="1007" customFormat="false" ht="12.75" hidden="false" customHeight="true" outlineLevel="0" collapsed="false">
      <c r="A1007" s="4" t="s">
        <v>9</v>
      </c>
      <c r="B1007" s="4" t="s">
        <v>10</v>
      </c>
      <c r="C1007" s="4" t="s">
        <v>1047</v>
      </c>
      <c r="D1007" s="4" t="s">
        <v>12</v>
      </c>
      <c r="E1007" s="5" t="n">
        <v>4472297</v>
      </c>
      <c r="F1007" s="5" t="n">
        <f aca="false">E1007/100</f>
        <v>44722.97</v>
      </c>
      <c r="G1007" s="5" t="n">
        <v>1</v>
      </c>
      <c r="H1007" s="5" t="n">
        <v>1</v>
      </c>
      <c r="I1007" s="4" t="s">
        <v>13</v>
      </c>
    </row>
    <row r="1008" customFormat="false" ht="12.75" hidden="false" customHeight="true" outlineLevel="0" collapsed="false">
      <c r="A1008" s="4" t="s">
        <v>9</v>
      </c>
      <c r="B1008" s="4" t="s">
        <v>10</v>
      </c>
      <c r="C1008" s="4" t="s">
        <v>1048</v>
      </c>
      <c r="D1008" s="4" t="s">
        <v>12</v>
      </c>
      <c r="E1008" s="5" t="n">
        <v>1809291</v>
      </c>
      <c r="F1008" s="5" t="n">
        <f aca="false">E1008/100</f>
        <v>18092.91</v>
      </c>
      <c r="G1008" s="5" t="n">
        <v>1</v>
      </c>
      <c r="H1008" s="5" t="n">
        <v>1</v>
      </c>
      <c r="I1008" s="4" t="s">
        <v>13</v>
      </c>
    </row>
    <row r="1009" customFormat="false" ht="12.75" hidden="false" customHeight="true" outlineLevel="0" collapsed="false">
      <c r="A1009" s="4" t="s">
        <v>9</v>
      </c>
      <c r="B1009" s="4" t="s">
        <v>10</v>
      </c>
      <c r="C1009" s="4" t="s">
        <v>1049</v>
      </c>
      <c r="D1009" s="4" t="s">
        <v>12</v>
      </c>
      <c r="E1009" s="5" t="n">
        <v>1355049</v>
      </c>
      <c r="F1009" s="5" t="n">
        <f aca="false">E1009/100</f>
        <v>13550.49</v>
      </c>
      <c r="G1009" s="5" t="n">
        <v>1</v>
      </c>
      <c r="H1009" s="5" t="n">
        <v>1</v>
      </c>
      <c r="I1009" s="4" t="s">
        <v>13</v>
      </c>
    </row>
    <row r="1010" customFormat="false" ht="12.75" hidden="false" customHeight="true" outlineLevel="0" collapsed="false">
      <c r="A1010" s="4" t="s">
        <v>9</v>
      </c>
      <c r="B1010" s="4" t="s">
        <v>10</v>
      </c>
      <c r="C1010" s="4" t="s">
        <v>1050</v>
      </c>
      <c r="D1010" s="4" t="s">
        <v>12</v>
      </c>
      <c r="E1010" s="5" t="n">
        <v>1634536</v>
      </c>
      <c r="F1010" s="5" t="n">
        <f aca="false">E1010/100</f>
        <v>16345.36</v>
      </c>
      <c r="G1010" s="5" t="n">
        <v>1</v>
      </c>
      <c r="H1010" s="5" t="n">
        <v>1</v>
      </c>
      <c r="I1010" s="4" t="s">
        <v>13</v>
      </c>
    </row>
    <row r="1011" customFormat="false" ht="12.75" hidden="false" customHeight="true" outlineLevel="0" collapsed="false">
      <c r="A1011" s="4" t="s">
        <v>9</v>
      </c>
      <c r="B1011" s="4" t="s">
        <v>10</v>
      </c>
      <c r="C1011" s="4" t="s">
        <v>1051</v>
      </c>
      <c r="D1011" s="4" t="s">
        <v>12</v>
      </c>
      <c r="E1011" s="5" t="n">
        <v>1382352</v>
      </c>
      <c r="F1011" s="5" t="n">
        <f aca="false">E1011/100</f>
        <v>13823.52</v>
      </c>
      <c r="G1011" s="5" t="n">
        <v>1</v>
      </c>
      <c r="H1011" s="5" t="n">
        <v>1</v>
      </c>
      <c r="I1011" s="4" t="s">
        <v>13</v>
      </c>
    </row>
    <row r="1012" customFormat="false" ht="12.75" hidden="false" customHeight="true" outlineLevel="0" collapsed="false">
      <c r="A1012" s="4" t="s">
        <v>9</v>
      </c>
      <c r="B1012" s="4" t="s">
        <v>10</v>
      </c>
      <c r="C1012" s="4" t="s">
        <v>1052</v>
      </c>
      <c r="D1012" s="4" t="s">
        <v>12</v>
      </c>
      <c r="E1012" s="5" t="n">
        <v>1766019</v>
      </c>
      <c r="F1012" s="5" t="n">
        <f aca="false">E1012/100</f>
        <v>17660.19</v>
      </c>
      <c r="G1012" s="5" t="n">
        <v>1</v>
      </c>
      <c r="H1012" s="5" t="n">
        <v>1</v>
      </c>
      <c r="I1012" s="4" t="s">
        <v>13</v>
      </c>
    </row>
    <row r="1013" customFormat="false" ht="12.75" hidden="false" customHeight="true" outlineLevel="0" collapsed="false">
      <c r="A1013" s="4" t="s">
        <v>9</v>
      </c>
      <c r="B1013" s="4" t="s">
        <v>10</v>
      </c>
      <c r="C1013" s="4" t="s">
        <v>1053</v>
      </c>
      <c r="D1013" s="4" t="s">
        <v>12</v>
      </c>
      <c r="E1013" s="5" t="n">
        <v>1653259</v>
      </c>
      <c r="F1013" s="5" t="n">
        <f aca="false">E1013/100</f>
        <v>16532.59</v>
      </c>
      <c r="G1013" s="5" t="n">
        <v>1</v>
      </c>
      <c r="H1013" s="5" t="n">
        <v>1</v>
      </c>
      <c r="I1013" s="4" t="s">
        <v>13</v>
      </c>
    </row>
    <row r="1014" customFormat="false" ht="12.75" hidden="false" customHeight="true" outlineLevel="0" collapsed="false">
      <c r="A1014" s="4" t="s">
        <v>59</v>
      </c>
      <c r="B1014" s="4" t="s">
        <v>60</v>
      </c>
      <c r="C1014" s="4" t="s">
        <v>1054</v>
      </c>
      <c r="D1014" s="4" t="s">
        <v>177</v>
      </c>
      <c r="E1014" s="5" t="n">
        <v>526</v>
      </c>
      <c r="F1014" s="5" t="n">
        <f aca="false">E1014/100</f>
        <v>5.26</v>
      </c>
      <c r="G1014" s="5" t="n">
        <v>1</v>
      </c>
      <c r="H1014" s="5" t="n">
        <v>1</v>
      </c>
      <c r="I1014" s="4" t="s">
        <v>13</v>
      </c>
    </row>
    <row r="1015" customFormat="false" ht="12.75" hidden="false" customHeight="true" outlineLevel="0" collapsed="false">
      <c r="A1015" s="4" t="s">
        <v>59</v>
      </c>
      <c r="B1015" s="4" t="s">
        <v>60</v>
      </c>
      <c r="C1015" s="4" t="s">
        <v>1055</v>
      </c>
      <c r="D1015" s="4" t="s">
        <v>177</v>
      </c>
      <c r="E1015" s="5" t="n">
        <v>101</v>
      </c>
      <c r="F1015" s="5" t="n">
        <f aca="false">E1015/100</f>
        <v>1.01</v>
      </c>
      <c r="G1015" s="5" t="n">
        <v>1</v>
      </c>
      <c r="H1015" s="5" t="n">
        <v>1</v>
      </c>
      <c r="I1015" s="4" t="s">
        <v>13</v>
      </c>
    </row>
    <row r="1016" customFormat="false" ht="12.75" hidden="false" customHeight="true" outlineLevel="0" collapsed="false">
      <c r="A1016" s="4" t="s">
        <v>59</v>
      </c>
      <c r="B1016" s="4" t="s">
        <v>60</v>
      </c>
      <c r="C1016" s="4" t="s">
        <v>1056</v>
      </c>
      <c r="D1016" s="4" t="s">
        <v>177</v>
      </c>
      <c r="E1016" s="5" t="n">
        <v>144</v>
      </c>
      <c r="F1016" s="5" t="n">
        <f aca="false">E1016/100</f>
        <v>1.44</v>
      </c>
      <c r="G1016" s="5" t="n">
        <v>1</v>
      </c>
      <c r="H1016" s="5" t="n">
        <v>1</v>
      </c>
      <c r="I1016" s="4" t="s">
        <v>13</v>
      </c>
    </row>
    <row r="1017" customFormat="false" ht="12.75" hidden="false" customHeight="true" outlineLevel="0" collapsed="false">
      <c r="A1017" s="4" t="s">
        <v>59</v>
      </c>
      <c r="B1017" s="4" t="s">
        <v>60</v>
      </c>
      <c r="C1017" s="4" t="s">
        <v>1057</v>
      </c>
      <c r="D1017" s="4" t="s">
        <v>177</v>
      </c>
      <c r="E1017" s="5" t="n">
        <v>200</v>
      </c>
      <c r="F1017" s="5" t="n">
        <f aca="false">E1017/100</f>
        <v>2</v>
      </c>
      <c r="G1017" s="5" t="n">
        <v>1</v>
      </c>
      <c r="H1017" s="5" t="n">
        <v>1</v>
      </c>
      <c r="I1017" s="4" t="s">
        <v>13</v>
      </c>
    </row>
    <row r="1018" customFormat="false" ht="12.75" hidden="false" customHeight="true" outlineLevel="0" collapsed="false">
      <c r="A1018" s="4" t="s">
        <v>59</v>
      </c>
      <c r="B1018" s="4" t="s">
        <v>60</v>
      </c>
      <c r="C1018" s="4" t="s">
        <v>1058</v>
      </c>
      <c r="D1018" s="4" t="s">
        <v>177</v>
      </c>
      <c r="E1018" s="5" t="n">
        <v>2036</v>
      </c>
      <c r="F1018" s="5" t="n">
        <f aca="false">E1018/100</f>
        <v>20.36</v>
      </c>
      <c r="G1018" s="5" t="n">
        <v>1</v>
      </c>
      <c r="H1018" s="5" t="n">
        <v>1</v>
      </c>
      <c r="I1018" s="4" t="s">
        <v>13</v>
      </c>
    </row>
    <row r="1019" customFormat="false" ht="12.75" hidden="false" customHeight="true" outlineLevel="0" collapsed="false">
      <c r="A1019" s="4" t="s">
        <v>59</v>
      </c>
      <c r="B1019" s="4" t="s">
        <v>60</v>
      </c>
      <c r="C1019" s="4" t="s">
        <v>1059</v>
      </c>
      <c r="D1019" s="4" t="s">
        <v>177</v>
      </c>
      <c r="E1019" s="5" t="n">
        <v>136</v>
      </c>
      <c r="F1019" s="5" t="n">
        <f aca="false">E1019/100</f>
        <v>1.36</v>
      </c>
      <c r="G1019" s="5" t="n">
        <v>1</v>
      </c>
      <c r="H1019" s="5" t="n">
        <v>1</v>
      </c>
      <c r="I1019" s="4" t="s">
        <v>13</v>
      </c>
    </row>
    <row r="1020" customFormat="false" ht="12.75" hidden="false" customHeight="true" outlineLevel="0" collapsed="false">
      <c r="A1020" s="4" t="s">
        <v>59</v>
      </c>
      <c r="B1020" s="4" t="s">
        <v>60</v>
      </c>
      <c r="C1020" s="4" t="s">
        <v>1060</v>
      </c>
      <c r="D1020" s="4" t="s">
        <v>177</v>
      </c>
      <c r="E1020" s="5" t="n">
        <v>2783</v>
      </c>
      <c r="F1020" s="5" t="n">
        <f aca="false">E1020/100</f>
        <v>27.83</v>
      </c>
      <c r="G1020" s="5" t="n">
        <v>1</v>
      </c>
      <c r="H1020" s="5" t="n">
        <v>1</v>
      </c>
      <c r="I1020" s="4" t="s">
        <v>13</v>
      </c>
    </row>
    <row r="1021" customFormat="false" ht="12.75" hidden="false" customHeight="true" outlineLevel="0" collapsed="false">
      <c r="A1021" s="4" t="s">
        <v>59</v>
      </c>
      <c r="B1021" s="4" t="s">
        <v>60</v>
      </c>
      <c r="C1021" s="4" t="s">
        <v>1061</v>
      </c>
      <c r="D1021" s="4" t="s">
        <v>177</v>
      </c>
      <c r="E1021" s="5" t="n">
        <v>12</v>
      </c>
      <c r="F1021" s="5" t="n">
        <f aca="false">E1021/100</f>
        <v>0.12</v>
      </c>
      <c r="G1021" s="5" t="n">
        <v>1</v>
      </c>
      <c r="H1021" s="5" t="n">
        <v>1</v>
      </c>
      <c r="I1021" s="4" t="s">
        <v>13</v>
      </c>
    </row>
    <row r="1022" customFormat="false" ht="12.75" hidden="false" customHeight="true" outlineLevel="0" collapsed="false">
      <c r="A1022" s="4" t="s">
        <v>59</v>
      </c>
      <c r="B1022" s="4" t="s">
        <v>60</v>
      </c>
      <c r="C1022" s="4" t="s">
        <v>1062</v>
      </c>
      <c r="D1022" s="4" t="s">
        <v>177</v>
      </c>
      <c r="E1022" s="5" t="n">
        <v>21</v>
      </c>
      <c r="F1022" s="5" t="n">
        <f aca="false">E1022/100</f>
        <v>0.21</v>
      </c>
      <c r="G1022" s="5" t="n">
        <v>1</v>
      </c>
      <c r="H1022" s="5" t="n">
        <v>1</v>
      </c>
      <c r="I1022" s="4" t="s">
        <v>13</v>
      </c>
    </row>
    <row r="1023" customFormat="false" ht="12.75" hidden="false" customHeight="true" outlineLevel="0" collapsed="false">
      <c r="A1023" s="4" t="s">
        <v>59</v>
      </c>
      <c r="B1023" s="4" t="s">
        <v>60</v>
      </c>
      <c r="C1023" s="4" t="s">
        <v>1063</v>
      </c>
      <c r="D1023" s="4" t="s">
        <v>177</v>
      </c>
      <c r="E1023" s="5" t="n">
        <v>1145</v>
      </c>
      <c r="F1023" s="5" t="n">
        <f aca="false">E1023/100</f>
        <v>11.45</v>
      </c>
      <c r="G1023" s="5" t="n">
        <v>1</v>
      </c>
      <c r="H1023" s="5" t="n">
        <v>1</v>
      </c>
      <c r="I1023" s="4" t="s">
        <v>13</v>
      </c>
    </row>
    <row r="1024" customFormat="false" ht="12.75" hidden="false" customHeight="true" outlineLevel="0" collapsed="false">
      <c r="A1024" s="4" t="s">
        <v>59</v>
      </c>
      <c r="B1024" s="4" t="s">
        <v>60</v>
      </c>
      <c r="C1024" s="4" t="s">
        <v>1064</v>
      </c>
      <c r="D1024" s="4" t="s">
        <v>177</v>
      </c>
      <c r="E1024" s="5" t="n">
        <v>1212</v>
      </c>
      <c r="F1024" s="5" t="n">
        <f aca="false">E1024/100</f>
        <v>12.12</v>
      </c>
      <c r="G1024" s="5" t="n">
        <v>1</v>
      </c>
      <c r="H1024" s="5" t="n">
        <v>1</v>
      </c>
      <c r="I1024" s="4" t="s">
        <v>13</v>
      </c>
    </row>
    <row r="1025" customFormat="false" ht="12.75" hidden="false" customHeight="true" outlineLevel="0" collapsed="false">
      <c r="A1025" s="4" t="s">
        <v>59</v>
      </c>
      <c r="B1025" s="4" t="s">
        <v>60</v>
      </c>
      <c r="C1025" s="4" t="s">
        <v>1065</v>
      </c>
      <c r="D1025" s="4" t="s">
        <v>177</v>
      </c>
      <c r="E1025" s="5" t="n">
        <v>381</v>
      </c>
      <c r="F1025" s="5" t="n">
        <f aca="false">E1025/100</f>
        <v>3.81</v>
      </c>
      <c r="G1025" s="5" t="n">
        <v>1</v>
      </c>
      <c r="H1025" s="5" t="n">
        <v>1</v>
      </c>
      <c r="I1025" s="4" t="s">
        <v>13</v>
      </c>
    </row>
    <row r="1026" customFormat="false" ht="12.75" hidden="false" customHeight="true" outlineLevel="0" collapsed="false">
      <c r="A1026" s="4" t="s">
        <v>59</v>
      </c>
      <c r="B1026" s="4" t="s">
        <v>60</v>
      </c>
      <c r="C1026" s="4" t="s">
        <v>1066</v>
      </c>
      <c r="D1026" s="4" t="s">
        <v>177</v>
      </c>
      <c r="E1026" s="5" t="n">
        <v>593</v>
      </c>
      <c r="F1026" s="5" t="n">
        <f aca="false">E1026/100</f>
        <v>5.93</v>
      </c>
      <c r="G1026" s="5" t="n">
        <v>1</v>
      </c>
      <c r="H1026" s="5" t="n">
        <v>1</v>
      </c>
      <c r="I1026" s="4" t="s">
        <v>13</v>
      </c>
    </row>
    <row r="1027" customFormat="false" ht="12.75" hidden="false" customHeight="true" outlineLevel="0" collapsed="false">
      <c r="A1027" s="4" t="s">
        <v>59</v>
      </c>
      <c r="B1027" s="4" t="s">
        <v>60</v>
      </c>
      <c r="C1027" s="4" t="s">
        <v>1067</v>
      </c>
      <c r="D1027" s="4" t="s">
        <v>177</v>
      </c>
      <c r="E1027" s="5" t="n">
        <v>911</v>
      </c>
      <c r="F1027" s="5" t="n">
        <f aca="false">E1027/100</f>
        <v>9.11</v>
      </c>
      <c r="G1027" s="5" t="n">
        <v>1</v>
      </c>
      <c r="H1027" s="5" t="n">
        <v>1</v>
      </c>
      <c r="I1027" s="4" t="s">
        <v>13</v>
      </c>
    </row>
    <row r="1028" customFormat="false" ht="12.75" hidden="false" customHeight="true" outlineLevel="0" collapsed="false">
      <c r="A1028" s="4" t="s">
        <v>59</v>
      </c>
      <c r="B1028" s="4" t="s">
        <v>60</v>
      </c>
      <c r="C1028" s="4" t="s">
        <v>1068</v>
      </c>
      <c r="D1028" s="4" t="s">
        <v>177</v>
      </c>
      <c r="E1028" s="5" t="n">
        <v>126</v>
      </c>
      <c r="F1028" s="5" t="n">
        <f aca="false">E1028/100</f>
        <v>1.26</v>
      </c>
      <c r="G1028" s="5" t="n">
        <v>1</v>
      </c>
      <c r="H1028" s="5" t="n">
        <v>1</v>
      </c>
      <c r="I1028" s="4" t="s">
        <v>13</v>
      </c>
    </row>
    <row r="1029" customFormat="false" ht="12.75" hidden="false" customHeight="true" outlineLevel="0" collapsed="false">
      <c r="A1029" s="4" t="s">
        <v>59</v>
      </c>
      <c r="B1029" s="4" t="s">
        <v>60</v>
      </c>
      <c r="C1029" s="4" t="s">
        <v>1069</v>
      </c>
      <c r="D1029" s="4" t="s">
        <v>177</v>
      </c>
      <c r="E1029" s="5" t="n">
        <v>325</v>
      </c>
      <c r="F1029" s="5" t="n">
        <f aca="false">E1029/100</f>
        <v>3.25</v>
      </c>
      <c r="G1029" s="5" t="n">
        <v>1</v>
      </c>
      <c r="H1029" s="5" t="n">
        <v>1</v>
      </c>
      <c r="I1029" s="4" t="s">
        <v>13</v>
      </c>
    </row>
    <row r="1030" customFormat="false" ht="12.75" hidden="false" customHeight="true" outlineLevel="0" collapsed="false">
      <c r="A1030" s="4" t="s">
        <v>59</v>
      </c>
      <c r="B1030" s="4" t="s">
        <v>60</v>
      </c>
      <c r="C1030" s="4" t="s">
        <v>1070</v>
      </c>
      <c r="D1030" s="4" t="s">
        <v>177</v>
      </c>
      <c r="E1030" s="5" t="n">
        <v>1231</v>
      </c>
      <c r="F1030" s="5" t="n">
        <f aca="false">E1030/100</f>
        <v>12.31</v>
      </c>
      <c r="G1030" s="5" t="n">
        <v>1</v>
      </c>
      <c r="H1030" s="5" t="n">
        <v>1</v>
      </c>
      <c r="I1030" s="4" t="s">
        <v>13</v>
      </c>
    </row>
    <row r="1031" customFormat="false" ht="12.75" hidden="false" customHeight="true" outlineLevel="0" collapsed="false">
      <c r="A1031" s="4" t="s">
        <v>460</v>
      </c>
      <c r="B1031" s="4" t="s">
        <v>461</v>
      </c>
      <c r="C1031" s="4" t="s">
        <v>1071</v>
      </c>
      <c r="D1031" s="4" t="s">
        <v>58</v>
      </c>
      <c r="E1031" s="5" t="n">
        <v>4480000</v>
      </c>
      <c r="F1031" s="5" t="n">
        <f aca="false">E1031/100</f>
        <v>44800</v>
      </c>
      <c r="G1031" s="5" t="n">
        <v>1</v>
      </c>
      <c r="H1031" s="5" t="n">
        <v>1</v>
      </c>
      <c r="I1031" s="4" t="s">
        <v>13</v>
      </c>
    </row>
    <row r="1032" customFormat="false" ht="12.75" hidden="false" customHeight="true" outlineLevel="0" collapsed="false">
      <c r="A1032" s="4" t="s">
        <v>460</v>
      </c>
      <c r="B1032" s="4" t="s">
        <v>461</v>
      </c>
      <c r="C1032" s="4" t="s">
        <v>1072</v>
      </c>
      <c r="D1032" s="4" t="s">
        <v>58</v>
      </c>
      <c r="E1032" s="5" t="n">
        <v>3287003</v>
      </c>
      <c r="F1032" s="5" t="n">
        <f aca="false">E1032/100</f>
        <v>32870.03</v>
      </c>
      <c r="G1032" s="5" t="n">
        <v>1</v>
      </c>
      <c r="H1032" s="5" t="n">
        <v>1</v>
      </c>
      <c r="I1032" s="4" t="s">
        <v>13</v>
      </c>
    </row>
    <row r="1033" customFormat="false" ht="12.75" hidden="false" customHeight="true" outlineLevel="0" collapsed="false">
      <c r="A1033" s="4" t="s">
        <v>59</v>
      </c>
      <c r="B1033" s="4" t="s">
        <v>60</v>
      </c>
      <c r="C1033" s="4" t="s">
        <v>1073</v>
      </c>
      <c r="D1033" s="4" t="s">
        <v>58</v>
      </c>
      <c r="E1033" s="5" t="n">
        <v>4468</v>
      </c>
      <c r="F1033" s="5" t="n">
        <f aca="false">E1033/100</f>
        <v>44.68</v>
      </c>
      <c r="G1033" s="5" t="n">
        <v>1</v>
      </c>
      <c r="H1033" s="5" t="n">
        <v>1</v>
      </c>
      <c r="I1033" s="4" t="s">
        <v>13</v>
      </c>
    </row>
    <row r="1034" customFormat="false" ht="12.75" hidden="false" customHeight="true" outlineLevel="0" collapsed="false">
      <c r="A1034" s="4" t="s">
        <v>59</v>
      </c>
      <c r="B1034" s="4" t="s">
        <v>60</v>
      </c>
      <c r="C1034" s="4" t="s">
        <v>1074</v>
      </c>
      <c r="D1034" s="4" t="s">
        <v>58</v>
      </c>
      <c r="E1034" s="5" t="n">
        <v>10512</v>
      </c>
      <c r="F1034" s="5" t="n">
        <f aca="false">E1034/100</f>
        <v>105.12</v>
      </c>
      <c r="G1034" s="5" t="n">
        <v>1</v>
      </c>
      <c r="H1034" s="5" t="n">
        <v>1</v>
      </c>
      <c r="I1034" s="4" t="s">
        <v>13</v>
      </c>
    </row>
    <row r="1035" customFormat="false" ht="12.75" hidden="false" customHeight="true" outlineLevel="0" collapsed="false">
      <c r="A1035" s="4" t="s">
        <v>59</v>
      </c>
      <c r="B1035" s="4" t="s">
        <v>60</v>
      </c>
      <c r="C1035" s="4" t="s">
        <v>1075</v>
      </c>
      <c r="D1035" s="4" t="s">
        <v>58</v>
      </c>
      <c r="E1035" s="5" t="n">
        <v>37079</v>
      </c>
      <c r="F1035" s="5" t="n">
        <f aca="false">E1035/100</f>
        <v>370.79</v>
      </c>
      <c r="G1035" s="5" t="n">
        <v>1</v>
      </c>
      <c r="H1035" s="5" t="n">
        <v>1</v>
      </c>
      <c r="I1035" s="4" t="s">
        <v>13</v>
      </c>
    </row>
    <row r="1036" customFormat="false" ht="12.75" hidden="false" customHeight="true" outlineLevel="0" collapsed="false">
      <c r="A1036" s="4" t="s">
        <v>59</v>
      </c>
      <c r="B1036" s="4" t="s">
        <v>60</v>
      </c>
      <c r="C1036" s="4" t="s">
        <v>1076</v>
      </c>
      <c r="D1036" s="4" t="s">
        <v>58</v>
      </c>
      <c r="E1036" s="5" t="n">
        <v>5168</v>
      </c>
      <c r="F1036" s="5" t="n">
        <f aca="false">E1036/100</f>
        <v>51.68</v>
      </c>
      <c r="G1036" s="5" t="n">
        <v>1</v>
      </c>
      <c r="H1036" s="5" t="n">
        <v>1</v>
      </c>
      <c r="I1036" s="4" t="s">
        <v>13</v>
      </c>
    </row>
    <row r="1037" customFormat="false" ht="12.75" hidden="false" customHeight="true" outlineLevel="0" collapsed="false">
      <c r="A1037" s="4" t="s">
        <v>59</v>
      </c>
      <c r="B1037" s="4" t="s">
        <v>60</v>
      </c>
      <c r="C1037" s="4" t="s">
        <v>1077</v>
      </c>
      <c r="D1037" s="4" t="s">
        <v>58</v>
      </c>
      <c r="E1037" s="5" t="n">
        <v>5300</v>
      </c>
      <c r="F1037" s="5" t="n">
        <f aca="false">E1037/100</f>
        <v>53</v>
      </c>
      <c r="G1037" s="5" t="n">
        <v>1</v>
      </c>
      <c r="H1037" s="5" t="n">
        <v>1</v>
      </c>
      <c r="I1037" s="4" t="s">
        <v>13</v>
      </c>
    </row>
    <row r="1038" customFormat="false" ht="12.75" hidden="false" customHeight="true" outlineLevel="0" collapsed="false">
      <c r="A1038" s="4" t="s">
        <v>59</v>
      </c>
      <c r="B1038" s="4" t="s">
        <v>60</v>
      </c>
      <c r="C1038" s="4" t="s">
        <v>1078</v>
      </c>
      <c r="D1038" s="4" t="s">
        <v>58</v>
      </c>
      <c r="E1038" s="5" t="n">
        <v>12489</v>
      </c>
      <c r="F1038" s="5" t="n">
        <f aca="false">E1038/100</f>
        <v>124.89</v>
      </c>
      <c r="G1038" s="5" t="n">
        <v>1</v>
      </c>
      <c r="H1038" s="5" t="n">
        <v>1</v>
      </c>
      <c r="I1038" s="4" t="s">
        <v>13</v>
      </c>
    </row>
    <row r="1039" customFormat="false" ht="12.75" hidden="false" customHeight="true" outlineLevel="0" collapsed="false">
      <c r="A1039" s="4" t="s">
        <v>59</v>
      </c>
      <c r="B1039" s="4" t="s">
        <v>60</v>
      </c>
      <c r="C1039" s="4" t="s">
        <v>1079</v>
      </c>
      <c r="D1039" s="4" t="s">
        <v>58</v>
      </c>
      <c r="E1039" s="5" t="n">
        <v>5256</v>
      </c>
      <c r="F1039" s="5" t="n">
        <f aca="false">E1039/100</f>
        <v>52.56</v>
      </c>
      <c r="G1039" s="5" t="n">
        <v>1</v>
      </c>
      <c r="H1039" s="5" t="n">
        <v>1</v>
      </c>
      <c r="I1039" s="4" t="s">
        <v>13</v>
      </c>
    </row>
    <row r="1040" customFormat="false" ht="12.75" hidden="false" customHeight="true" outlineLevel="0" collapsed="false">
      <c r="A1040" s="4" t="s">
        <v>59</v>
      </c>
      <c r="B1040" s="4" t="s">
        <v>60</v>
      </c>
      <c r="C1040" s="4" t="s">
        <v>1080</v>
      </c>
      <c r="D1040" s="4" t="s">
        <v>58</v>
      </c>
      <c r="E1040" s="5" t="n">
        <v>5256</v>
      </c>
      <c r="F1040" s="5" t="n">
        <f aca="false">E1040/100</f>
        <v>52.56</v>
      </c>
      <c r="G1040" s="5" t="n">
        <v>1</v>
      </c>
      <c r="H1040" s="5" t="n">
        <v>1</v>
      </c>
      <c r="I1040" s="4" t="s">
        <v>13</v>
      </c>
    </row>
    <row r="1041" customFormat="false" ht="12.75" hidden="false" customHeight="true" outlineLevel="0" collapsed="false">
      <c r="A1041" s="4" t="s">
        <v>59</v>
      </c>
      <c r="B1041" s="4" t="s">
        <v>60</v>
      </c>
      <c r="C1041" s="4" t="s">
        <v>1081</v>
      </c>
      <c r="D1041" s="4" t="s">
        <v>58</v>
      </c>
      <c r="E1041" s="5" t="n">
        <v>45957</v>
      </c>
      <c r="F1041" s="5" t="n">
        <f aca="false">E1041/100</f>
        <v>459.57</v>
      </c>
      <c r="G1041" s="5" t="n">
        <v>1</v>
      </c>
      <c r="H1041" s="5" t="n">
        <v>1</v>
      </c>
      <c r="I1041" s="4" t="s">
        <v>13</v>
      </c>
    </row>
    <row r="1042" customFormat="false" ht="12.75" hidden="false" customHeight="true" outlineLevel="0" collapsed="false">
      <c r="A1042" s="4" t="s">
        <v>59</v>
      </c>
      <c r="B1042" s="4" t="s">
        <v>60</v>
      </c>
      <c r="C1042" s="4" t="s">
        <v>1082</v>
      </c>
      <c r="D1042" s="4" t="s">
        <v>58</v>
      </c>
      <c r="E1042" s="5" t="n">
        <v>24195</v>
      </c>
      <c r="F1042" s="5" t="n">
        <f aca="false">E1042/100</f>
        <v>241.95</v>
      </c>
      <c r="G1042" s="5" t="n">
        <v>1</v>
      </c>
      <c r="H1042" s="5" t="n">
        <v>1</v>
      </c>
      <c r="I1042" s="4" t="s">
        <v>13</v>
      </c>
    </row>
    <row r="1043" customFormat="false" ht="12.75" hidden="false" customHeight="true" outlineLevel="0" collapsed="false">
      <c r="A1043" s="4" t="s">
        <v>59</v>
      </c>
      <c r="B1043" s="4" t="s">
        <v>60</v>
      </c>
      <c r="C1043" s="4" t="s">
        <v>1083</v>
      </c>
      <c r="D1043" s="4" t="s">
        <v>177</v>
      </c>
      <c r="E1043" s="5" t="n">
        <v>657</v>
      </c>
      <c r="F1043" s="5" t="n">
        <f aca="false">E1043/100</f>
        <v>6.57</v>
      </c>
      <c r="G1043" s="5" t="n">
        <v>1</v>
      </c>
      <c r="H1043" s="5" t="n">
        <v>1</v>
      </c>
      <c r="I1043" s="4" t="s">
        <v>13</v>
      </c>
    </row>
    <row r="1044" customFormat="false" ht="12.75" hidden="false" customHeight="true" outlineLevel="0" collapsed="false">
      <c r="A1044" s="4" t="s">
        <v>59</v>
      </c>
      <c r="B1044" s="4" t="s">
        <v>60</v>
      </c>
      <c r="C1044" s="4" t="s">
        <v>1084</v>
      </c>
      <c r="D1044" s="4" t="s">
        <v>177</v>
      </c>
      <c r="E1044" s="5" t="n">
        <v>12</v>
      </c>
      <c r="F1044" s="5" t="n">
        <f aca="false">E1044/100</f>
        <v>0.12</v>
      </c>
      <c r="G1044" s="5" t="n">
        <v>1</v>
      </c>
      <c r="H1044" s="5" t="n">
        <v>1</v>
      </c>
      <c r="I1044" s="4" t="s">
        <v>13</v>
      </c>
    </row>
    <row r="1045" customFormat="false" ht="12.75" hidden="false" customHeight="true" outlineLevel="0" collapsed="false">
      <c r="A1045" s="4" t="s">
        <v>59</v>
      </c>
      <c r="B1045" s="4" t="s">
        <v>60</v>
      </c>
      <c r="C1045" s="4" t="s">
        <v>1085</v>
      </c>
      <c r="D1045" s="4" t="s">
        <v>177</v>
      </c>
      <c r="E1045" s="5" t="n">
        <v>1049</v>
      </c>
      <c r="F1045" s="5" t="n">
        <f aca="false">E1045/100</f>
        <v>10.49</v>
      </c>
      <c r="G1045" s="5" t="n">
        <v>1</v>
      </c>
      <c r="H1045" s="5" t="n">
        <v>1</v>
      </c>
      <c r="I1045" s="4" t="s">
        <v>13</v>
      </c>
    </row>
    <row r="1046" customFormat="false" ht="12.75" hidden="false" customHeight="true" outlineLevel="0" collapsed="false">
      <c r="A1046" s="4" t="s">
        <v>59</v>
      </c>
      <c r="B1046" s="4" t="s">
        <v>60</v>
      </c>
      <c r="C1046" s="4" t="s">
        <v>1086</v>
      </c>
      <c r="D1046" s="4" t="s">
        <v>177</v>
      </c>
      <c r="E1046" s="5" t="n">
        <v>4328</v>
      </c>
      <c r="F1046" s="5" t="n">
        <f aca="false">E1046/100</f>
        <v>43.28</v>
      </c>
      <c r="G1046" s="5" t="n">
        <v>1</v>
      </c>
      <c r="H1046" s="5" t="n">
        <v>1</v>
      </c>
      <c r="I1046" s="4" t="s">
        <v>13</v>
      </c>
    </row>
    <row r="1047" customFormat="false" ht="12.75" hidden="false" customHeight="true" outlineLevel="0" collapsed="false">
      <c r="A1047" s="4" t="s">
        <v>59</v>
      </c>
      <c r="B1047" s="4" t="s">
        <v>60</v>
      </c>
      <c r="C1047" s="4" t="s">
        <v>1087</v>
      </c>
      <c r="D1047" s="4" t="s">
        <v>177</v>
      </c>
      <c r="E1047" s="5" t="n">
        <v>537</v>
      </c>
      <c r="F1047" s="5" t="n">
        <f aca="false">E1047/100</f>
        <v>5.37</v>
      </c>
      <c r="G1047" s="5" t="n">
        <v>1</v>
      </c>
      <c r="H1047" s="5" t="n">
        <v>1</v>
      </c>
      <c r="I1047" s="4" t="s">
        <v>13</v>
      </c>
    </row>
    <row r="1048" customFormat="false" ht="12.75" hidden="false" customHeight="true" outlineLevel="0" collapsed="false">
      <c r="A1048" s="4" t="s">
        <v>59</v>
      </c>
      <c r="B1048" s="4" t="s">
        <v>60</v>
      </c>
      <c r="C1048" s="4" t="s">
        <v>1088</v>
      </c>
      <c r="D1048" s="4" t="s">
        <v>177</v>
      </c>
      <c r="E1048" s="5" t="n">
        <v>408</v>
      </c>
      <c r="F1048" s="5" t="n">
        <f aca="false">E1048/100</f>
        <v>4.08</v>
      </c>
      <c r="G1048" s="5" t="n">
        <v>1</v>
      </c>
      <c r="H1048" s="5" t="n">
        <v>1</v>
      </c>
      <c r="I1048" s="4" t="s">
        <v>13</v>
      </c>
    </row>
    <row r="1049" customFormat="false" ht="12.75" hidden="false" customHeight="true" outlineLevel="0" collapsed="false">
      <c r="A1049" s="4" t="s">
        <v>59</v>
      </c>
      <c r="B1049" s="4" t="s">
        <v>60</v>
      </c>
      <c r="C1049" s="4" t="s">
        <v>1089</v>
      </c>
      <c r="D1049" s="4" t="s">
        <v>177</v>
      </c>
      <c r="E1049" s="5" t="n">
        <v>398</v>
      </c>
      <c r="F1049" s="5" t="n">
        <f aca="false">E1049/100</f>
        <v>3.98</v>
      </c>
      <c r="G1049" s="5" t="n">
        <v>1</v>
      </c>
      <c r="H1049" s="5" t="n">
        <v>1</v>
      </c>
      <c r="I1049" s="4" t="s">
        <v>13</v>
      </c>
    </row>
    <row r="1050" customFormat="false" ht="12.75" hidden="false" customHeight="true" outlineLevel="0" collapsed="false">
      <c r="A1050" s="4" t="s">
        <v>59</v>
      </c>
      <c r="B1050" s="4" t="s">
        <v>60</v>
      </c>
      <c r="C1050" s="4" t="s">
        <v>1090</v>
      </c>
      <c r="D1050" s="4" t="s">
        <v>177</v>
      </c>
      <c r="E1050" s="5" t="n">
        <v>64</v>
      </c>
      <c r="F1050" s="5" t="n">
        <f aca="false">E1050/100</f>
        <v>0.64</v>
      </c>
      <c r="G1050" s="5" t="n">
        <v>1</v>
      </c>
      <c r="H1050" s="5" t="n">
        <v>1</v>
      </c>
      <c r="I1050" s="4" t="s">
        <v>13</v>
      </c>
    </row>
    <row r="1051" customFormat="false" ht="12.75" hidden="false" customHeight="true" outlineLevel="0" collapsed="false">
      <c r="A1051" s="4" t="s">
        <v>59</v>
      </c>
      <c r="B1051" s="4" t="s">
        <v>60</v>
      </c>
      <c r="C1051" s="4" t="s">
        <v>1091</v>
      </c>
      <c r="D1051" s="4" t="s">
        <v>177</v>
      </c>
      <c r="E1051" s="5" t="n">
        <v>248</v>
      </c>
      <c r="F1051" s="5" t="n">
        <f aca="false">E1051/100</f>
        <v>2.48</v>
      </c>
      <c r="G1051" s="5" t="n">
        <v>1</v>
      </c>
      <c r="H1051" s="5" t="n">
        <v>1</v>
      </c>
      <c r="I1051" s="4" t="s">
        <v>13</v>
      </c>
    </row>
    <row r="1052" customFormat="false" ht="12.75" hidden="false" customHeight="true" outlineLevel="0" collapsed="false">
      <c r="A1052" s="4" t="s">
        <v>59</v>
      </c>
      <c r="B1052" s="4" t="s">
        <v>60</v>
      </c>
      <c r="C1052" s="4" t="s">
        <v>1092</v>
      </c>
      <c r="D1052" s="4" t="s">
        <v>177</v>
      </c>
      <c r="E1052" s="5" t="n">
        <v>458</v>
      </c>
      <c r="F1052" s="5" t="n">
        <f aca="false">E1052/100</f>
        <v>4.58</v>
      </c>
      <c r="G1052" s="5" t="n">
        <v>1</v>
      </c>
      <c r="H1052" s="5" t="n">
        <v>1</v>
      </c>
      <c r="I1052" s="4" t="s">
        <v>13</v>
      </c>
    </row>
    <row r="1053" customFormat="false" ht="12.75" hidden="false" customHeight="true" outlineLevel="0" collapsed="false">
      <c r="A1053" s="4" t="s">
        <v>59</v>
      </c>
      <c r="B1053" s="4" t="s">
        <v>60</v>
      </c>
      <c r="C1053" s="4" t="s">
        <v>1093</v>
      </c>
      <c r="D1053" s="4" t="s">
        <v>177</v>
      </c>
      <c r="E1053" s="5" t="n">
        <v>194</v>
      </c>
      <c r="F1053" s="5" t="n">
        <f aca="false">E1053/100</f>
        <v>1.94</v>
      </c>
      <c r="G1053" s="5" t="n">
        <v>1</v>
      </c>
      <c r="H1053" s="5" t="n">
        <v>1</v>
      </c>
      <c r="I1053" s="4" t="s">
        <v>13</v>
      </c>
    </row>
    <row r="1054" customFormat="false" ht="12.75" hidden="false" customHeight="true" outlineLevel="0" collapsed="false">
      <c r="A1054" s="4" t="s">
        <v>59</v>
      </c>
      <c r="B1054" s="4" t="s">
        <v>60</v>
      </c>
      <c r="C1054" s="4" t="s">
        <v>1094</v>
      </c>
      <c r="D1054" s="4" t="s">
        <v>177</v>
      </c>
      <c r="E1054" s="5" t="n">
        <v>190</v>
      </c>
      <c r="F1054" s="5" t="n">
        <f aca="false">E1054/100</f>
        <v>1.9</v>
      </c>
      <c r="G1054" s="5" t="n">
        <v>1</v>
      </c>
      <c r="H1054" s="5" t="n">
        <v>1</v>
      </c>
      <c r="I1054" s="4" t="s">
        <v>13</v>
      </c>
    </row>
    <row r="1055" customFormat="false" ht="12.75" hidden="false" customHeight="true" outlineLevel="0" collapsed="false">
      <c r="A1055" s="4" t="s">
        <v>59</v>
      </c>
      <c r="B1055" s="4" t="s">
        <v>60</v>
      </c>
      <c r="C1055" s="4" t="s">
        <v>1095</v>
      </c>
      <c r="D1055" s="4" t="s">
        <v>177</v>
      </c>
      <c r="E1055" s="5" t="n">
        <v>505</v>
      </c>
      <c r="F1055" s="5" t="n">
        <f aca="false">E1055/100</f>
        <v>5.05</v>
      </c>
      <c r="G1055" s="5" t="n">
        <v>1</v>
      </c>
      <c r="H1055" s="5" t="n">
        <v>1</v>
      </c>
      <c r="I1055" s="4" t="s">
        <v>13</v>
      </c>
    </row>
    <row r="1056" customFormat="false" ht="12.75" hidden="false" customHeight="true" outlineLevel="0" collapsed="false">
      <c r="A1056" s="4" t="s">
        <v>59</v>
      </c>
      <c r="B1056" s="4" t="s">
        <v>60</v>
      </c>
      <c r="C1056" s="4" t="s">
        <v>1096</v>
      </c>
      <c r="D1056" s="4" t="s">
        <v>177</v>
      </c>
      <c r="E1056" s="5" t="n">
        <v>1297</v>
      </c>
      <c r="F1056" s="5" t="n">
        <f aca="false">E1056/100</f>
        <v>12.97</v>
      </c>
      <c r="G1056" s="5" t="n">
        <v>1</v>
      </c>
      <c r="H1056" s="5" t="n">
        <v>1</v>
      </c>
      <c r="I1056" s="4" t="s">
        <v>13</v>
      </c>
    </row>
    <row r="1057" customFormat="false" ht="12.75" hidden="false" customHeight="true" outlineLevel="0" collapsed="false">
      <c r="A1057" s="4" t="s">
        <v>59</v>
      </c>
      <c r="B1057" s="4" t="s">
        <v>60</v>
      </c>
      <c r="C1057" s="4" t="s">
        <v>1097</v>
      </c>
      <c r="D1057" s="4" t="s">
        <v>177</v>
      </c>
      <c r="E1057" s="5" t="n">
        <v>27</v>
      </c>
      <c r="F1057" s="5" t="n">
        <f aca="false">E1057/100</f>
        <v>0.27</v>
      </c>
      <c r="G1057" s="5" t="n">
        <v>1</v>
      </c>
      <c r="H1057" s="5" t="n">
        <v>1</v>
      </c>
      <c r="I1057" s="4" t="s">
        <v>13</v>
      </c>
    </row>
    <row r="1058" customFormat="false" ht="12.75" hidden="false" customHeight="true" outlineLevel="0" collapsed="false">
      <c r="A1058" s="4" t="s">
        <v>59</v>
      </c>
      <c r="B1058" s="4" t="s">
        <v>60</v>
      </c>
      <c r="C1058" s="4" t="s">
        <v>1098</v>
      </c>
      <c r="D1058" s="4" t="s">
        <v>177</v>
      </c>
      <c r="E1058" s="5" t="n">
        <v>6999</v>
      </c>
      <c r="F1058" s="5" t="n">
        <f aca="false">E1058/100</f>
        <v>69.99</v>
      </c>
      <c r="G1058" s="5" t="n">
        <v>1</v>
      </c>
      <c r="H1058" s="5" t="n">
        <v>1</v>
      </c>
      <c r="I1058" s="4" t="s">
        <v>13</v>
      </c>
    </row>
    <row r="1059" customFormat="false" ht="12.75" hidden="false" customHeight="true" outlineLevel="0" collapsed="false">
      <c r="A1059" s="4" t="s">
        <v>59</v>
      </c>
      <c r="B1059" s="4" t="s">
        <v>60</v>
      </c>
      <c r="C1059" s="4" t="s">
        <v>1099</v>
      </c>
      <c r="D1059" s="4" t="s">
        <v>177</v>
      </c>
      <c r="E1059" s="5" t="n">
        <v>1072</v>
      </c>
      <c r="F1059" s="5" t="n">
        <f aca="false">E1059/100</f>
        <v>10.72</v>
      </c>
      <c r="G1059" s="5" t="n">
        <v>1</v>
      </c>
      <c r="H1059" s="5" t="n">
        <v>1</v>
      </c>
      <c r="I1059" s="4" t="s">
        <v>13</v>
      </c>
    </row>
    <row r="1060" customFormat="false" ht="12.75" hidden="false" customHeight="true" outlineLevel="0" collapsed="false">
      <c r="A1060" s="4" t="s">
        <v>59</v>
      </c>
      <c r="B1060" s="4" t="s">
        <v>60</v>
      </c>
      <c r="C1060" s="4" t="s">
        <v>1100</v>
      </c>
      <c r="D1060" s="4" t="s">
        <v>177</v>
      </c>
      <c r="E1060" s="5" t="n">
        <v>1138</v>
      </c>
      <c r="F1060" s="5" t="n">
        <f aca="false">E1060/100</f>
        <v>11.38</v>
      </c>
      <c r="G1060" s="5" t="n">
        <v>1</v>
      </c>
      <c r="H1060" s="5" t="n">
        <v>1</v>
      </c>
      <c r="I1060" s="4" t="s">
        <v>13</v>
      </c>
    </row>
    <row r="1061" customFormat="false" ht="12.75" hidden="false" customHeight="true" outlineLevel="0" collapsed="false">
      <c r="A1061" s="4" t="s">
        <v>59</v>
      </c>
      <c r="B1061" s="4" t="s">
        <v>60</v>
      </c>
      <c r="C1061" s="4" t="s">
        <v>1101</v>
      </c>
      <c r="D1061" s="4" t="s">
        <v>177</v>
      </c>
      <c r="E1061" s="5" t="n">
        <v>392</v>
      </c>
      <c r="F1061" s="5" t="n">
        <f aca="false">E1061/100</f>
        <v>3.92</v>
      </c>
      <c r="G1061" s="5" t="n">
        <v>1</v>
      </c>
      <c r="H1061" s="5" t="n">
        <v>1</v>
      </c>
      <c r="I1061" s="4" t="s">
        <v>13</v>
      </c>
    </row>
    <row r="1062" customFormat="false" ht="12.75" hidden="false" customHeight="true" outlineLevel="0" collapsed="false">
      <c r="A1062" s="4" t="s">
        <v>59</v>
      </c>
      <c r="B1062" s="4" t="s">
        <v>60</v>
      </c>
      <c r="C1062" s="4" t="s">
        <v>1102</v>
      </c>
      <c r="D1062" s="4" t="s">
        <v>177</v>
      </c>
      <c r="E1062" s="5" t="n">
        <v>284</v>
      </c>
      <c r="F1062" s="5" t="n">
        <f aca="false">E1062/100</f>
        <v>2.84</v>
      </c>
      <c r="G1062" s="5" t="n">
        <v>1</v>
      </c>
      <c r="H1062" s="5" t="n">
        <v>1</v>
      </c>
      <c r="I1062" s="4" t="s">
        <v>13</v>
      </c>
    </row>
    <row r="1063" customFormat="false" ht="12.75" hidden="false" customHeight="true" outlineLevel="0" collapsed="false">
      <c r="A1063" s="4" t="s">
        <v>59</v>
      </c>
      <c r="B1063" s="4" t="s">
        <v>60</v>
      </c>
      <c r="C1063" s="4" t="s">
        <v>1103</v>
      </c>
      <c r="D1063" s="4" t="s">
        <v>177</v>
      </c>
      <c r="E1063" s="5" t="n">
        <v>160</v>
      </c>
      <c r="F1063" s="5" t="n">
        <f aca="false">E1063/100</f>
        <v>1.6</v>
      </c>
      <c r="G1063" s="5" t="n">
        <v>1</v>
      </c>
      <c r="H1063" s="5" t="n">
        <v>1</v>
      </c>
      <c r="I1063" s="4" t="s">
        <v>13</v>
      </c>
    </row>
    <row r="1064" customFormat="false" ht="12.75" hidden="false" customHeight="true" outlineLevel="0" collapsed="false">
      <c r="A1064" s="4" t="s">
        <v>59</v>
      </c>
      <c r="B1064" s="4" t="s">
        <v>60</v>
      </c>
      <c r="C1064" s="4" t="s">
        <v>1104</v>
      </c>
      <c r="D1064" s="4" t="s">
        <v>177</v>
      </c>
      <c r="E1064" s="5" t="n">
        <v>1114</v>
      </c>
      <c r="F1064" s="5" t="n">
        <f aca="false">E1064/100</f>
        <v>11.14</v>
      </c>
      <c r="G1064" s="5" t="n">
        <v>1</v>
      </c>
      <c r="H1064" s="5" t="n">
        <v>1</v>
      </c>
      <c r="I1064" s="4" t="s">
        <v>13</v>
      </c>
    </row>
    <row r="1065" customFormat="false" ht="12.75" hidden="false" customHeight="true" outlineLevel="0" collapsed="false">
      <c r="A1065" s="4" t="s">
        <v>59</v>
      </c>
      <c r="B1065" s="4" t="s">
        <v>60</v>
      </c>
      <c r="C1065" s="4" t="s">
        <v>1105</v>
      </c>
      <c r="D1065" s="4" t="s">
        <v>177</v>
      </c>
      <c r="E1065" s="5" t="n">
        <v>259</v>
      </c>
      <c r="F1065" s="5" t="n">
        <f aca="false">E1065/100</f>
        <v>2.59</v>
      </c>
      <c r="G1065" s="5" t="n">
        <v>1</v>
      </c>
      <c r="H1065" s="5" t="n">
        <v>1</v>
      </c>
      <c r="I1065" s="4" t="s">
        <v>13</v>
      </c>
    </row>
    <row r="1066" customFormat="false" ht="12.75" hidden="false" customHeight="true" outlineLevel="0" collapsed="false">
      <c r="A1066" s="4" t="s">
        <v>59</v>
      </c>
      <c r="B1066" s="4" t="s">
        <v>60</v>
      </c>
      <c r="C1066" s="4" t="s">
        <v>1106</v>
      </c>
      <c r="D1066" s="4" t="s">
        <v>177</v>
      </c>
      <c r="E1066" s="5" t="n">
        <v>1133</v>
      </c>
      <c r="F1066" s="5" t="n">
        <f aca="false">E1066/100</f>
        <v>11.33</v>
      </c>
      <c r="G1066" s="5" t="n">
        <v>1</v>
      </c>
      <c r="H1066" s="5" t="n">
        <v>1</v>
      </c>
      <c r="I1066" s="4" t="s">
        <v>13</v>
      </c>
    </row>
    <row r="1067" customFormat="false" ht="12.75" hidden="false" customHeight="true" outlineLevel="0" collapsed="false">
      <c r="A1067" s="4" t="s">
        <v>59</v>
      </c>
      <c r="B1067" s="4" t="s">
        <v>60</v>
      </c>
      <c r="C1067" s="4" t="s">
        <v>1107</v>
      </c>
      <c r="D1067" s="4" t="s">
        <v>177</v>
      </c>
      <c r="E1067" s="5" t="n">
        <v>309</v>
      </c>
      <c r="F1067" s="5" t="n">
        <f aca="false">E1067/100</f>
        <v>3.09</v>
      </c>
      <c r="G1067" s="5" t="n">
        <v>1</v>
      </c>
      <c r="H1067" s="5" t="n">
        <v>1</v>
      </c>
      <c r="I1067" s="4" t="s">
        <v>13</v>
      </c>
    </row>
    <row r="1068" customFormat="false" ht="12.75" hidden="false" customHeight="true" outlineLevel="0" collapsed="false">
      <c r="A1068" s="4" t="s">
        <v>59</v>
      </c>
      <c r="B1068" s="4" t="s">
        <v>60</v>
      </c>
      <c r="C1068" s="4" t="s">
        <v>1108</v>
      </c>
      <c r="D1068" s="4" t="s">
        <v>177</v>
      </c>
      <c r="E1068" s="5" t="n">
        <v>29</v>
      </c>
      <c r="F1068" s="5" t="n">
        <f aca="false">E1068/100</f>
        <v>0.29</v>
      </c>
      <c r="G1068" s="5" t="n">
        <v>1</v>
      </c>
      <c r="H1068" s="5" t="n">
        <v>1</v>
      </c>
      <c r="I1068" s="4" t="s">
        <v>13</v>
      </c>
    </row>
    <row r="1069" customFormat="false" ht="12.75" hidden="false" customHeight="true" outlineLevel="0" collapsed="false">
      <c r="A1069" s="4" t="s">
        <v>59</v>
      </c>
      <c r="B1069" s="4" t="s">
        <v>60</v>
      </c>
      <c r="C1069" s="4" t="s">
        <v>1109</v>
      </c>
      <c r="D1069" s="4" t="s">
        <v>177</v>
      </c>
      <c r="E1069" s="5" t="n">
        <v>323</v>
      </c>
      <c r="F1069" s="5" t="n">
        <f aca="false">E1069/100</f>
        <v>3.23</v>
      </c>
      <c r="G1069" s="5" t="n">
        <v>1</v>
      </c>
      <c r="H1069" s="5" t="n">
        <v>1</v>
      </c>
      <c r="I1069" s="4" t="s">
        <v>13</v>
      </c>
    </row>
    <row r="1070" customFormat="false" ht="12.75" hidden="false" customHeight="true" outlineLevel="0" collapsed="false">
      <c r="A1070" s="4" t="s">
        <v>59</v>
      </c>
      <c r="B1070" s="4" t="s">
        <v>60</v>
      </c>
      <c r="C1070" s="4" t="s">
        <v>1110</v>
      </c>
      <c r="D1070" s="4" t="s">
        <v>177</v>
      </c>
      <c r="E1070" s="5" t="n">
        <v>31</v>
      </c>
      <c r="F1070" s="5" t="n">
        <f aca="false">E1070/100</f>
        <v>0.31</v>
      </c>
      <c r="G1070" s="5" t="n">
        <v>1</v>
      </c>
      <c r="H1070" s="5" t="n">
        <v>1</v>
      </c>
      <c r="I1070" s="4" t="s">
        <v>13</v>
      </c>
    </row>
    <row r="1071" customFormat="false" ht="12.75" hidden="false" customHeight="true" outlineLevel="0" collapsed="false">
      <c r="A1071" s="4" t="s">
        <v>59</v>
      </c>
      <c r="B1071" s="4" t="s">
        <v>60</v>
      </c>
      <c r="C1071" s="4" t="s">
        <v>1111</v>
      </c>
      <c r="D1071" s="4" t="s">
        <v>177</v>
      </c>
      <c r="E1071" s="5" t="n">
        <v>5</v>
      </c>
      <c r="F1071" s="5" t="n">
        <f aca="false">E1071/100</f>
        <v>0.05</v>
      </c>
      <c r="G1071" s="5" t="n">
        <v>1</v>
      </c>
      <c r="H1071" s="5" t="n">
        <v>1</v>
      </c>
      <c r="I1071" s="4" t="s">
        <v>13</v>
      </c>
    </row>
    <row r="1072" customFormat="false" ht="12.75" hidden="false" customHeight="true" outlineLevel="0" collapsed="false">
      <c r="A1072" s="4" t="s">
        <v>59</v>
      </c>
      <c r="B1072" s="4" t="s">
        <v>60</v>
      </c>
      <c r="C1072" s="4" t="s">
        <v>1112</v>
      </c>
      <c r="D1072" s="4" t="s">
        <v>177</v>
      </c>
      <c r="E1072" s="5" t="n">
        <v>1570</v>
      </c>
      <c r="F1072" s="5" t="n">
        <f aca="false">E1072/100</f>
        <v>15.7</v>
      </c>
      <c r="G1072" s="5" t="n">
        <v>1</v>
      </c>
      <c r="H1072" s="5" t="n">
        <v>1</v>
      </c>
      <c r="I1072" s="4" t="s">
        <v>13</v>
      </c>
    </row>
    <row r="1073" customFormat="false" ht="12.75" hidden="false" customHeight="true" outlineLevel="0" collapsed="false">
      <c r="A1073" s="4" t="s">
        <v>59</v>
      </c>
      <c r="B1073" s="4" t="s">
        <v>60</v>
      </c>
      <c r="C1073" s="4" t="s">
        <v>1113</v>
      </c>
      <c r="D1073" s="4" t="s">
        <v>177</v>
      </c>
      <c r="E1073" s="5" t="n">
        <v>53</v>
      </c>
      <c r="F1073" s="5" t="n">
        <f aca="false">E1073/100</f>
        <v>0.53</v>
      </c>
      <c r="G1073" s="5" t="n">
        <v>1</v>
      </c>
      <c r="H1073" s="5" t="n">
        <v>1</v>
      </c>
      <c r="I1073" s="4" t="s">
        <v>13</v>
      </c>
    </row>
    <row r="1074" customFormat="false" ht="12.75" hidden="false" customHeight="true" outlineLevel="0" collapsed="false">
      <c r="A1074" s="4" t="s">
        <v>59</v>
      </c>
      <c r="B1074" s="4" t="s">
        <v>60</v>
      </c>
      <c r="C1074" s="4" t="s">
        <v>1114</v>
      </c>
      <c r="D1074" s="4" t="s">
        <v>177</v>
      </c>
      <c r="E1074" s="5" t="n">
        <v>562</v>
      </c>
      <c r="F1074" s="5" t="n">
        <f aca="false">E1074/100</f>
        <v>5.62</v>
      </c>
      <c r="G1074" s="5" t="n">
        <v>1</v>
      </c>
      <c r="H1074" s="5" t="n">
        <v>1</v>
      </c>
      <c r="I1074" s="4" t="s">
        <v>13</v>
      </c>
    </row>
    <row r="1075" customFormat="false" ht="12.75" hidden="false" customHeight="true" outlineLevel="0" collapsed="false">
      <c r="A1075" s="4" t="s">
        <v>59</v>
      </c>
      <c r="B1075" s="4" t="s">
        <v>60</v>
      </c>
      <c r="C1075" s="4" t="s">
        <v>1115</v>
      </c>
      <c r="D1075" s="4" t="s">
        <v>177</v>
      </c>
      <c r="E1075" s="5" t="n">
        <v>53</v>
      </c>
      <c r="F1075" s="5" t="n">
        <f aca="false">E1075/100</f>
        <v>0.53</v>
      </c>
      <c r="G1075" s="5" t="n">
        <v>1</v>
      </c>
      <c r="H1075" s="5" t="n">
        <v>1</v>
      </c>
      <c r="I1075" s="4" t="s">
        <v>13</v>
      </c>
    </row>
    <row r="1076" customFormat="false" ht="12.75" hidden="false" customHeight="true" outlineLevel="0" collapsed="false">
      <c r="A1076" s="4" t="s">
        <v>59</v>
      </c>
      <c r="B1076" s="4" t="s">
        <v>60</v>
      </c>
      <c r="C1076" s="4" t="s">
        <v>1116</v>
      </c>
      <c r="D1076" s="4" t="s">
        <v>58</v>
      </c>
      <c r="E1076" s="5" t="n">
        <v>20277</v>
      </c>
      <c r="F1076" s="5" t="n">
        <f aca="false">E1076/100</f>
        <v>202.77</v>
      </c>
      <c r="G1076" s="5" t="n">
        <v>1</v>
      </c>
      <c r="H1076" s="5" t="n">
        <v>1</v>
      </c>
      <c r="I1076" s="4" t="s">
        <v>13</v>
      </c>
    </row>
    <row r="1077" customFormat="false" ht="12.75" hidden="false" customHeight="true" outlineLevel="0" collapsed="false">
      <c r="A1077" s="4" t="s">
        <v>59</v>
      </c>
      <c r="B1077" s="4" t="s">
        <v>60</v>
      </c>
      <c r="C1077" s="4" t="s">
        <v>1117</v>
      </c>
      <c r="D1077" s="4" t="s">
        <v>58</v>
      </c>
      <c r="E1077" s="5" t="n">
        <v>38574</v>
      </c>
      <c r="F1077" s="5" t="n">
        <f aca="false">E1077/100</f>
        <v>385.74</v>
      </c>
      <c r="G1077" s="5" t="n">
        <v>1</v>
      </c>
      <c r="H1077" s="5" t="n">
        <v>1</v>
      </c>
      <c r="I1077" s="4" t="s">
        <v>13</v>
      </c>
    </row>
    <row r="1078" customFormat="false" ht="12.75" hidden="false" customHeight="true" outlineLevel="0" collapsed="false">
      <c r="A1078" s="4" t="s">
        <v>59</v>
      </c>
      <c r="B1078" s="4" t="s">
        <v>60</v>
      </c>
      <c r="C1078" s="4" t="s">
        <v>1118</v>
      </c>
      <c r="D1078" s="4" t="s">
        <v>58</v>
      </c>
      <c r="E1078" s="5" t="n">
        <v>5256</v>
      </c>
      <c r="F1078" s="5" t="n">
        <f aca="false">E1078/100</f>
        <v>52.56</v>
      </c>
      <c r="G1078" s="5" t="n">
        <v>1</v>
      </c>
      <c r="H1078" s="5" t="n">
        <v>1</v>
      </c>
      <c r="I1078" s="4" t="s">
        <v>13</v>
      </c>
    </row>
    <row r="1079" customFormat="false" ht="12.75" hidden="false" customHeight="true" outlineLevel="0" collapsed="false">
      <c r="A1079" s="4" t="s">
        <v>59</v>
      </c>
      <c r="B1079" s="4" t="s">
        <v>60</v>
      </c>
      <c r="C1079" s="4" t="s">
        <v>1119</v>
      </c>
      <c r="D1079" s="4" t="s">
        <v>58</v>
      </c>
      <c r="E1079" s="5" t="n">
        <v>16688</v>
      </c>
      <c r="F1079" s="5" t="n">
        <f aca="false">E1079/100</f>
        <v>166.88</v>
      </c>
      <c r="G1079" s="5" t="n">
        <v>1</v>
      </c>
      <c r="H1079" s="5" t="n">
        <v>1</v>
      </c>
      <c r="I1079" s="4" t="s">
        <v>13</v>
      </c>
    </row>
    <row r="1080" customFormat="false" ht="12.75" hidden="false" customHeight="true" outlineLevel="0" collapsed="false">
      <c r="A1080" s="4" t="s">
        <v>59</v>
      </c>
      <c r="B1080" s="4" t="s">
        <v>60</v>
      </c>
      <c r="C1080" s="4" t="s">
        <v>1120</v>
      </c>
      <c r="D1080" s="4" t="s">
        <v>58</v>
      </c>
      <c r="E1080" s="5" t="n">
        <v>5256</v>
      </c>
      <c r="F1080" s="5" t="n">
        <f aca="false">E1080/100</f>
        <v>52.56</v>
      </c>
      <c r="G1080" s="5" t="n">
        <v>1</v>
      </c>
      <c r="H1080" s="5" t="n">
        <v>1</v>
      </c>
      <c r="I1080" s="4" t="s">
        <v>13</v>
      </c>
    </row>
    <row r="1081" customFormat="false" ht="12.75" hidden="false" customHeight="true" outlineLevel="0" collapsed="false">
      <c r="A1081" s="4" t="s">
        <v>59</v>
      </c>
      <c r="B1081" s="4" t="s">
        <v>60</v>
      </c>
      <c r="C1081" s="4" t="s">
        <v>1121</v>
      </c>
      <c r="D1081" s="4" t="s">
        <v>58</v>
      </c>
      <c r="E1081" s="5" t="n">
        <v>10162</v>
      </c>
      <c r="F1081" s="5" t="n">
        <f aca="false">E1081/100</f>
        <v>101.62</v>
      </c>
      <c r="G1081" s="5" t="n">
        <v>1</v>
      </c>
      <c r="H1081" s="5" t="n">
        <v>1</v>
      </c>
      <c r="I1081" s="4" t="s">
        <v>13</v>
      </c>
    </row>
    <row r="1082" customFormat="false" ht="12.75" hidden="false" customHeight="true" outlineLevel="0" collapsed="false">
      <c r="A1082" s="4" t="s">
        <v>59</v>
      </c>
      <c r="B1082" s="4" t="s">
        <v>60</v>
      </c>
      <c r="C1082" s="4" t="s">
        <v>1122</v>
      </c>
      <c r="D1082" s="4" t="s">
        <v>58</v>
      </c>
      <c r="E1082" s="5" t="n">
        <v>17257</v>
      </c>
      <c r="F1082" s="5" t="n">
        <f aca="false">E1082/100</f>
        <v>172.57</v>
      </c>
      <c r="G1082" s="5" t="n">
        <v>1</v>
      </c>
      <c r="H1082" s="5" t="n">
        <v>1</v>
      </c>
      <c r="I1082" s="4" t="s">
        <v>13</v>
      </c>
    </row>
    <row r="1083" customFormat="false" ht="12.75" hidden="false" customHeight="true" outlineLevel="0" collapsed="false">
      <c r="A1083" s="4" t="s">
        <v>59</v>
      </c>
      <c r="B1083" s="4" t="s">
        <v>60</v>
      </c>
      <c r="C1083" s="4" t="s">
        <v>1123</v>
      </c>
      <c r="D1083" s="4" t="s">
        <v>58</v>
      </c>
      <c r="E1083" s="5" t="n">
        <v>10381</v>
      </c>
      <c r="F1083" s="5" t="n">
        <f aca="false">E1083/100</f>
        <v>103.81</v>
      </c>
      <c r="G1083" s="5" t="n">
        <v>1</v>
      </c>
      <c r="H1083" s="5" t="n">
        <v>1</v>
      </c>
      <c r="I1083" s="4" t="s">
        <v>13</v>
      </c>
    </row>
    <row r="1084" customFormat="false" ht="12.75" hidden="false" customHeight="true" outlineLevel="0" collapsed="false">
      <c r="A1084" s="4" t="s">
        <v>59</v>
      </c>
      <c r="B1084" s="4" t="s">
        <v>60</v>
      </c>
      <c r="C1084" s="4" t="s">
        <v>1124</v>
      </c>
      <c r="D1084" s="4" t="s">
        <v>58</v>
      </c>
      <c r="E1084" s="5" t="n">
        <v>13759</v>
      </c>
      <c r="F1084" s="5" t="n">
        <f aca="false">E1084/100</f>
        <v>137.59</v>
      </c>
      <c r="G1084" s="5" t="n">
        <v>1</v>
      </c>
      <c r="H1084" s="5" t="n">
        <v>1</v>
      </c>
      <c r="I1084" s="4" t="s">
        <v>13</v>
      </c>
    </row>
    <row r="1085" customFormat="false" ht="12.75" hidden="false" customHeight="true" outlineLevel="0" collapsed="false">
      <c r="A1085" s="4" t="s">
        <v>59</v>
      </c>
      <c r="B1085" s="4" t="s">
        <v>60</v>
      </c>
      <c r="C1085" s="4" t="s">
        <v>1125</v>
      </c>
      <c r="D1085" s="4" t="s">
        <v>58</v>
      </c>
      <c r="E1085" s="5" t="n">
        <v>10819</v>
      </c>
      <c r="F1085" s="5" t="n">
        <f aca="false">E1085/100</f>
        <v>108.19</v>
      </c>
      <c r="G1085" s="5" t="n">
        <v>1</v>
      </c>
      <c r="H1085" s="5" t="n">
        <v>1</v>
      </c>
      <c r="I1085" s="4" t="s">
        <v>13</v>
      </c>
    </row>
    <row r="1086" customFormat="false" ht="12.75" hidden="false" customHeight="true" outlineLevel="0" collapsed="false">
      <c r="A1086" s="4" t="s">
        <v>59</v>
      </c>
      <c r="B1086" s="4" t="s">
        <v>60</v>
      </c>
      <c r="C1086" s="4" t="s">
        <v>1126</v>
      </c>
      <c r="D1086" s="4" t="s">
        <v>58</v>
      </c>
      <c r="E1086" s="5" t="n">
        <v>10380</v>
      </c>
      <c r="F1086" s="5" t="n">
        <f aca="false">E1086/100</f>
        <v>103.8</v>
      </c>
      <c r="G1086" s="5" t="n">
        <v>1</v>
      </c>
      <c r="H1086" s="5" t="n">
        <v>1</v>
      </c>
      <c r="I1086" s="4" t="s">
        <v>13</v>
      </c>
    </row>
    <row r="1087" customFormat="false" ht="12.75" hidden="false" customHeight="true" outlineLevel="0" collapsed="false">
      <c r="A1087" s="4" t="s">
        <v>59</v>
      </c>
      <c r="B1087" s="4" t="s">
        <v>60</v>
      </c>
      <c r="C1087" s="4" t="s">
        <v>1127</v>
      </c>
      <c r="D1087" s="4" t="s">
        <v>58</v>
      </c>
      <c r="E1087" s="5" t="n">
        <v>12768</v>
      </c>
      <c r="F1087" s="5" t="n">
        <f aca="false">E1087/100</f>
        <v>127.68</v>
      </c>
      <c r="G1087" s="5" t="n">
        <v>1</v>
      </c>
      <c r="H1087" s="5" t="n">
        <v>1</v>
      </c>
      <c r="I1087" s="4" t="s">
        <v>13</v>
      </c>
    </row>
    <row r="1088" customFormat="false" ht="12.75" hidden="false" customHeight="true" outlineLevel="0" collapsed="false">
      <c r="A1088" s="4" t="s">
        <v>59</v>
      </c>
      <c r="B1088" s="4" t="s">
        <v>60</v>
      </c>
      <c r="C1088" s="4" t="s">
        <v>1128</v>
      </c>
      <c r="D1088" s="4" t="s">
        <v>58</v>
      </c>
      <c r="E1088" s="5" t="n">
        <v>4555</v>
      </c>
      <c r="F1088" s="5" t="n">
        <f aca="false">E1088/100</f>
        <v>45.55</v>
      </c>
      <c r="G1088" s="5" t="n">
        <v>1</v>
      </c>
      <c r="H1088" s="5" t="n">
        <v>1</v>
      </c>
      <c r="I1088" s="4" t="s">
        <v>13</v>
      </c>
    </row>
    <row r="1089" customFormat="false" ht="12.75" hidden="false" customHeight="true" outlineLevel="0" collapsed="false">
      <c r="A1089" s="4" t="s">
        <v>59</v>
      </c>
      <c r="B1089" s="4" t="s">
        <v>60</v>
      </c>
      <c r="C1089" s="4" t="s">
        <v>1129</v>
      </c>
      <c r="D1089" s="4" t="s">
        <v>58</v>
      </c>
      <c r="E1089" s="5" t="n">
        <v>8979</v>
      </c>
      <c r="F1089" s="5" t="n">
        <f aca="false">E1089/100</f>
        <v>89.79</v>
      </c>
      <c r="G1089" s="5" t="n">
        <v>1</v>
      </c>
      <c r="H1089" s="5" t="n">
        <v>1</v>
      </c>
      <c r="I1089" s="4" t="s">
        <v>13</v>
      </c>
    </row>
    <row r="1090" customFormat="false" ht="12.75" hidden="false" customHeight="true" outlineLevel="0" collapsed="false">
      <c r="A1090" s="4" t="s">
        <v>59</v>
      </c>
      <c r="B1090" s="4" t="s">
        <v>60</v>
      </c>
      <c r="C1090" s="4" t="s">
        <v>1130</v>
      </c>
      <c r="D1090" s="4" t="s">
        <v>58</v>
      </c>
      <c r="E1090" s="5" t="n">
        <v>4511</v>
      </c>
      <c r="F1090" s="5" t="n">
        <f aca="false">E1090/100</f>
        <v>45.11</v>
      </c>
      <c r="G1090" s="5" t="n">
        <v>1</v>
      </c>
      <c r="H1090" s="5" t="n">
        <v>1</v>
      </c>
      <c r="I1090" s="4" t="s">
        <v>13</v>
      </c>
    </row>
    <row r="1091" customFormat="false" ht="12.75" hidden="false" customHeight="true" outlineLevel="0" collapsed="false">
      <c r="A1091" s="4" t="s">
        <v>59</v>
      </c>
      <c r="B1091" s="4" t="s">
        <v>60</v>
      </c>
      <c r="C1091" s="4" t="s">
        <v>1131</v>
      </c>
      <c r="D1091" s="4" t="s">
        <v>58</v>
      </c>
      <c r="E1091" s="5" t="n">
        <v>10030</v>
      </c>
      <c r="F1091" s="5" t="n">
        <f aca="false">E1091/100</f>
        <v>100.3</v>
      </c>
      <c r="G1091" s="5" t="n">
        <v>1</v>
      </c>
      <c r="H1091" s="5" t="n">
        <v>1</v>
      </c>
      <c r="I1091" s="4" t="s">
        <v>13</v>
      </c>
    </row>
    <row r="1092" customFormat="false" ht="12.75" hidden="false" customHeight="true" outlineLevel="0" collapsed="false">
      <c r="A1092" s="4" t="s">
        <v>59</v>
      </c>
      <c r="B1092" s="4" t="s">
        <v>60</v>
      </c>
      <c r="C1092" s="4" t="s">
        <v>1132</v>
      </c>
      <c r="D1092" s="4" t="s">
        <v>58</v>
      </c>
      <c r="E1092" s="5" t="n">
        <v>5256</v>
      </c>
      <c r="F1092" s="5" t="n">
        <f aca="false">E1092/100</f>
        <v>52.56</v>
      </c>
      <c r="G1092" s="5" t="n">
        <v>1</v>
      </c>
      <c r="H1092" s="5" t="n">
        <v>1</v>
      </c>
      <c r="I1092" s="4" t="s">
        <v>13</v>
      </c>
    </row>
    <row r="1093" customFormat="false" ht="12.75" hidden="false" customHeight="true" outlineLevel="0" collapsed="false">
      <c r="A1093" s="4" t="s">
        <v>59</v>
      </c>
      <c r="B1093" s="4" t="s">
        <v>60</v>
      </c>
      <c r="C1093" s="4" t="s">
        <v>1133</v>
      </c>
      <c r="D1093" s="4" t="s">
        <v>58</v>
      </c>
      <c r="E1093" s="5" t="n">
        <v>5256</v>
      </c>
      <c r="F1093" s="5" t="n">
        <f aca="false">E1093/100</f>
        <v>52.56</v>
      </c>
      <c r="G1093" s="5" t="n">
        <v>1</v>
      </c>
      <c r="H1093" s="5" t="n">
        <v>1</v>
      </c>
      <c r="I1093" s="4" t="s">
        <v>13</v>
      </c>
    </row>
    <row r="1094" customFormat="false" ht="12.75" hidden="false" customHeight="true" outlineLevel="0" collapsed="false">
      <c r="A1094" s="4" t="s">
        <v>59</v>
      </c>
      <c r="B1094" s="4" t="s">
        <v>60</v>
      </c>
      <c r="C1094" s="4" t="s">
        <v>1134</v>
      </c>
      <c r="D1094" s="4" t="s">
        <v>58</v>
      </c>
      <c r="E1094" s="5" t="n">
        <v>15462</v>
      </c>
      <c r="F1094" s="5" t="n">
        <f aca="false">E1094/100</f>
        <v>154.62</v>
      </c>
      <c r="G1094" s="5" t="n">
        <v>1</v>
      </c>
      <c r="H1094" s="5" t="n">
        <v>1</v>
      </c>
      <c r="I1094" s="4" t="s">
        <v>13</v>
      </c>
    </row>
    <row r="1095" customFormat="false" ht="12.75" hidden="false" customHeight="true" outlineLevel="0" collapsed="false">
      <c r="A1095" s="4" t="s">
        <v>59</v>
      </c>
      <c r="B1095" s="4" t="s">
        <v>60</v>
      </c>
      <c r="C1095" s="4" t="s">
        <v>1135</v>
      </c>
      <c r="D1095" s="4" t="s">
        <v>58</v>
      </c>
      <c r="E1095" s="5" t="n">
        <v>10381</v>
      </c>
      <c r="F1095" s="5" t="n">
        <f aca="false">E1095/100</f>
        <v>103.81</v>
      </c>
      <c r="G1095" s="5" t="n">
        <v>1</v>
      </c>
      <c r="H1095" s="5" t="n">
        <v>1</v>
      </c>
      <c r="I1095" s="4" t="s">
        <v>13</v>
      </c>
    </row>
    <row r="1096" customFormat="false" ht="12.75" hidden="false" customHeight="true" outlineLevel="0" collapsed="false">
      <c r="A1096" s="4" t="s">
        <v>59</v>
      </c>
      <c r="B1096" s="4" t="s">
        <v>60</v>
      </c>
      <c r="C1096" s="4" t="s">
        <v>1136</v>
      </c>
      <c r="D1096" s="4" t="s">
        <v>58</v>
      </c>
      <c r="E1096" s="5" t="n">
        <v>10381</v>
      </c>
      <c r="F1096" s="5" t="n">
        <f aca="false">E1096/100</f>
        <v>103.81</v>
      </c>
      <c r="G1096" s="5" t="n">
        <v>1</v>
      </c>
      <c r="H1096" s="5" t="n">
        <v>1</v>
      </c>
      <c r="I1096" s="4" t="s">
        <v>13</v>
      </c>
    </row>
    <row r="1097" customFormat="false" ht="12.75" hidden="false" customHeight="true" outlineLevel="0" collapsed="false">
      <c r="A1097" s="4" t="s">
        <v>59</v>
      </c>
      <c r="B1097" s="4" t="s">
        <v>60</v>
      </c>
      <c r="C1097" s="4" t="s">
        <v>1137</v>
      </c>
      <c r="D1097" s="4" t="s">
        <v>58</v>
      </c>
      <c r="E1097" s="5" t="n">
        <v>9023</v>
      </c>
      <c r="F1097" s="5" t="n">
        <f aca="false">E1097/100</f>
        <v>90.23</v>
      </c>
      <c r="G1097" s="5" t="n">
        <v>1</v>
      </c>
      <c r="H1097" s="5" t="n">
        <v>1</v>
      </c>
      <c r="I1097" s="4" t="s">
        <v>13</v>
      </c>
    </row>
    <row r="1098" customFormat="false" ht="12.75" hidden="false" customHeight="true" outlineLevel="0" collapsed="false">
      <c r="A1098" s="4" t="s">
        <v>59</v>
      </c>
      <c r="B1098" s="4" t="s">
        <v>60</v>
      </c>
      <c r="C1098" s="4" t="s">
        <v>1138</v>
      </c>
      <c r="D1098" s="4" t="s">
        <v>58</v>
      </c>
      <c r="E1098" s="5" t="n">
        <v>20288</v>
      </c>
      <c r="F1098" s="5" t="n">
        <f aca="false">E1098/100</f>
        <v>202.88</v>
      </c>
      <c r="G1098" s="5" t="n">
        <v>1</v>
      </c>
      <c r="H1098" s="5" t="n">
        <v>1</v>
      </c>
      <c r="I1098" s="4" t="s">
        <v>13</v>
      </c>
    </row>
    <row r="1099" customFormat="false" ht="12.75" hidden="false" customHeight="true" outlineLevel="0" collapsed="false">
      <c r="A1099" s="4" t="s">
        <v>59</v>
      </c>
      <c r="B1099" s="4" t="s">
        <v>60</v>
      </c>
      <c r="C1099" s="4" t="s">
        <v>1139</v>
      </c>
      <c r="D1099" s="4" t="s">
        <v>58</v>
      </c>
      <c r="E1099" s="5" t="n">
        <v>20330</v>
      </c>
      <c r="F1099" s="5" t="n">
        <f aca="false">E1099/100</f>
        <v>203.3</v>
      </c>
      <c r="G1099" s="5" t="n">
        <v>1</v>
      </c>
      <c r="H1099" s="5" t="n">
        <v>1</v>
      </c>
      <c r="I1099" s="4" t="s">
        <v>13</v>
      </c>
    </row>
    <row r="1100" customFormat="false" ht="12.75" hidden="false" customHeight="true" outlineLevel="0" collapsed="false">
      <c r="A1100" s="4" t="s">
        <v>59</v>
      </c>
      <c r="B1100" s="4" t="s">
        <v>60</v>
      </c>
      <c r="C1100" s="4" t="s">
        <v>1140</v>
      </c>
      <c r="D1100" s="4" t="s">
        <v>58</v>
      </c>
      <c r="E1100" s="5" t="n">
        <v>11038</v>
      </c>
      <c r="F1100" s="5" t="n">
        <f aca="false">E1100/100</f>
        <v>110.38</v>
      </c>
      <c r="G1100" s="5" t="n">
        <v>1</v>
      </c>
      <c r="H1100" s="5" t="n">
        <v>1</v>
      </c>
      <c r="I1100" s="4" t="s">
        <v>13</v>
      </c>
    </row>
    <row r="1101" customFormat="false" ht="12.75" hidden="false" customHeight="true" outlineLevel="0" collapsed="false">
      <c r="A1101" s="4" t="s">
        <v>59</v>
      </c>
      <c r="B1101" s="4" t="s">
        <v>60</v>
      </c>
      <c r="C1101" s="4" t="s">
        <v>1141</v>
      </c>
      <c r="D1101" s="4" t="s">
        <v>58</v>
      </c>
      <c r="E1101" s="5" t="n">
        <v>4424</v>
      </c>
      <c r="F1101" s="5" t="n">
        <f aca="false">E1101/100</f>
        <v>44.24</v>
      </c>
      <c r="G1101" s="5" t="n">
        <v>1</v>
      </c>
      <c r="H1101" s="5" t="n">
        <v>1</v>
      </c>
      <c r="I1101" s="4" t="s">
        <v>13</v>
      </c>
    </row>
    <row r="1102" customFormat="false" ht="12.75" hidden="false" customHeight="true" outlineLevel="0" collapsed="false">
      <c r="A1102" s="4" t="s">
        <v>59</v>
      </c>
      <c r="B1102" s="4" t="s">
        <v>60</v>
      </c>
      <c r="C1102" s="4" t="s">
        <v>1142</v>
      </c>
      <c r="D1102" s="4" t="s">
        <v>58</v>
      </c>
      <c r="E1102" s="5" t="n">
        <v>12360</v>
      </c>
      <c r="F1102" s="5" t="n">
        <f aca="false">E1102/100</f>
        <v>123.6</v>
      </c>
      <c r="G1102" s="5" t="n">
        <v>1</v>
      </c>
      <c r="H1102" s="5" t="n">
        <v>1</v>
      </c>
      <c r="I1102" s="4" t="s">
        <v>13</v>
      </c>
    </row>
    <row r="1103" customFormat="false" ht="12.75" hidden="false" customHeight="true" outlineLevel="0" collapsed="false">
      <c r="A1103" s="4" t="s">
        <v>59</v>
      </c>
      <c r="B1103" s="4" t="s">
        <v>60</v>
      </c>
      <c r="C1103" s="4" t="s">
        <v>1143</v>
      </c>
      <c r="D1103" s="4" t="s">
        <v>58</v>
      </c>
      <c r="E1103" s="5" t="n">
        <v>10950</v>
      </c>
      <c r="F1103" s="5" t="n">
        <f aca="false">E1103/100</f>
        <v>109.5</v>
      </c>
      <c r="G1103" s="5" t="n">
        <v>1</v>
      </c>
      <c r="H1103" s="5" t="n">
        <v>1</v>
      </c>
      <c r="I1103" s="4" t="s">
        <v>13</v>
      </c>
    </row>
    <row r="1104" customFormat="false" ht="12.75" hidden="false" customHeight="true" outlineLevel="0" collapsed="false">
      <c r="A1104" s="4" t="s">
        <v>59</v>
      </c>
      <c r="B1104" s="4" t="s">
        <v>60</v>
      </c>
      <c r="C1104" s="4" t="s">
        <v>1144</v>
      </c>
      <c r="D1104" s="4" t="s">
        <v>58</v>
      </c>
      <c r="E1104" s="5" t="n">
        <v>9067</v>
      </c>
      <c r="F1104" s="5" t="n">
        <f aca="false">E1104/100</f>
        <v>90.67</v>
      </c>
      <c r="G1104" s="5" t="n">
        <v>1</v>
      </c>
      <c r="H1104" s="5" t="n">
        <v>1</v>
      </c>
      <c r="I1104" s="4" t="s">
        <v>13</v>
      </c>
    </row>
    <row r="1105" customFormat="false" ht="12.75" hidden="false" customHeight="true" outlineLevel="0" collapsed="false">
      <c r="A1105" s="4" t="s">
        <v>59</v>
      </c>
      <c r="B1105" s="4" t="s">
        <v>60</v>
      </c>
      <c r="C1105" s="4" t="s">
        <v>1145</v>
      </c>
      <c r="D1105" s="4" t="s">
        <v>58</v>
      </c>
      <c r="E1105" s="5" t="n">
        <v>18030</v>
      </c>
      <c r="F1105" s="5" t="n">
        <f aca="false">E1105/100</f>
        <v>180.3</v>
      </c>
      <c r="G1105" s="5" t="n">
        <v>1</v>
      </c>
      <c r="H1105" s="5" t="n">
        <v>1</v>
      </c>
      <c r="I1105" s="4" t="s">
        <v>13</v>
      </c>
    </row>
    <row r="1106" customFormat="false" ht="12.75" hidden="false" customHeight="true" outlineLevel="0" collapsed="false">
      <c r="A1106" s="4" t="s">
        <v>59</v>
      </c>
      <c r="B1106" s="4" t="s">
        <v>60</v>
      </c>
      <c r="C1106" s="4" t="s">
        <v>1146</v>
      </c>
      <c r="D1106" s="4" t="s">
        <v>58</v>
      </c>
      <c r="E1106" s="5" t="n">
        <v>5256</v>
      </c>
      <c r="F1106" s="5" t="n">
        <f aca="false">E1106/100</f>
        <v>52.56</v>
      </c>
      <c r="G1106" s="5" t="n">
        <v>1</v>
      </c>
      <c r="H1106" s="5" t="n">
        <v>1</v>
      </c>
      <c r="I1106" s="4" t="s">
        <v>13</v>
      </c>
    </row>
    <row r="1107" customFormat="false" ht="12.75" hidden="false" customHeight="true" outlineLevel="0" collapsed="false">
      <c r="A1107" s="4" t="s">
        <v>59</v>
      </c>
      <c r="B1107" s="4" t="s">
        <v>60</v>
      </c>
      <c r="C1107" s="4" t="s">
        <v>1147</v>
      </c>
      <c r="D1107" s="4" t="s">
        <v>58</v>
      </c>
      <c r="E1107" s="5" t="n">
        <v>10775</v>
      </c>
      <c r="F1107" s="5" t="n">
        <f aca="false">E1107/100</f>
        <v>107.75</v>
      </c>
      <c r="G1107" s="5" t="n">
        <v>1</v>
      </c>
      <c r="H1107" s="5" t="n">
        <v>1</v>
      </c>
      <c r="I1107" s="4" t="s">
        <v>13</v>
      </c>
    </row>
    <row r="1108" customFormat="false" ht="12.75" hidden="false" customHeight="true" outlineLevel="0" collapsed="false">
      <c r="A1108" s="4" t="s">
        <v>59</v>
      </c>
      <c r="B1108" s="4" t="s">
        <v>60</v>
      </c>
      <c r="C1108" s="4" t="s">
        <v>1148</v>
      </c>
      <c r="D1108" s="4" t="s">
        <v>58</v>
      </c>
      <c r="E1108" s="5" t="n">
        <v>54161</v>
      </c>
      <c r="F1108" s="5" t="n">
        <f aca="false">E1108/100</f>
        <v>541.61</v>
      </c>
      <c r="G1108" s="5" t="n">
        <v>1</v>
      </c>
      <c r="H1108" s="5" t="n">
        <v>1</v>
      </c>
      <c r="I1108" s="4" t="s">
        <v>13</v>
      </c>
    </row>
    <row r="1109" customFormat="false" ht="12.75" hidden="false" customHeight="true" outlineLevel="0" collapsed="false">
      <c r="A1109" s="4" t="s">
        <v>59</v>
      </c>
      <c r="B1109" s="4" t="s">
        <v>60</v>
      </c>
      <c r="C1109" s="4" t="s">
        <v>1149</v>
      </c>
      <c r="D1109" s="4" t="s">
        <v>58</v>
      </c>
      <c r="E1109" s="5" t="n">
        <v>570714</v>
      </c>
      <c r="F1109" s="5" t="n">
        <f aca="false">E1109/100</f>
        <v>5707.14</v>
      </c>
      <c r="G1109" s="5" t="n">
        <v>1</v>
      </c>
      <c r="H1109" s="5" t="n">
        <v>1</v>
      </c>
      <c r="I1109" s="4" t="s">
        <v>13</v>
      </c>
    </row>
    <row r="1110" customFormat="false" ht="12.75" hidden="false" customHeight="true" outlineLevel="0" collapsed="false">
      <c r="A1110" s="4" t="s">
        <v>59</v>
      </c>
      <c r="B1110" s="4" t="s">
        <v>60</v>
      </c>
      <c r="C1110" s="4" t="s">
        <v>1150</v>
      </c>
      <c r="D1110" s="4" t="s">
        <v>58</v>
      </c>
      <c r="E1110" s="5" t="n">
        <v>29092</v>
      </c>
      <c r="F1110" s="5" t="n">
        <f aca="false">E1110/100</f>
        <v>290.92</v>
      </c>
      <c r="G1110" s="5" t="n">
        <v>1</v>
      </c>
      <c r="H1110" s="5" t="n">
        <v>1</v>
      </c>
      <c r="I1110" s="4" t="s">
        <v>13</v>
      </c>
    </row>
    <row r="1111" customFormat="false" ht="12.75" hidden="false" customHeight="true" outlineLevel="0" collapsed="false">
      <c r="A1111" s="4" t="s">
        <v>417</v>
      </c>
      <c r="B1111" s="4" t="s">
        <v>418</v>
      </c>
      <c r="C1111" s="4" t="s">
        <v>1151</v>
      </c>
      <c r="D1111" s="4" t="s">
        <v>12</v>
      </c>
      <c r="E1111" s="5" t="n">
        <v>20000</v>
      </c>
      <c r="F1111" s="5" t="n">
        <f aca="false">E1111/100</f>
        <v>200</v>
      </c>
      <c r="G1111" s="5" t="n">
        <v>1</v>
      </c>
      <c r="H1111" s="5" t="n">
        <v>1</v>
      </c>
      <c r="I1111" s="4" t="s">
        <v>13</v>
      </c>
    </row>
    <row r="1112" customFormat="false" ht="12.75" hidden="false" customHeight="true" outlineLevel="0" collapsed="false">
      <c r="A1112" s="4" t="s">
        <v>460</v>
      </c>
      <c r="B1112" s="4" t="s">
        <v>461</v>
      </c>
      <c r="C1112" s="4" t="s">
        <v>1152</v>
      </c>
      <c r="D1112" s="4" t="s">
        <v>58</v>
      </c>
      <c r="E1112" s="5" t="n">
        <v>1600000</v>
      </c>
      <c r="F1112" s="5" t="n">
        <f aca="false">E1112/100</f>
        <v>16000</v>
      </c>
      <c r="G1112" s="5" t="n">
        <v>1</v>
      </c>
      <c r="H1112" s="5" t="n">
        <v>1</v>
      </c>
      <c r="I1112" s="4" t="s">
        <v>13</v>
      </c>
    </row>
    <row r="1113" customFormat="false" ht="12.75" hidden="false" customHeight="true" outlineLevel="0" collapsed="false">
      <c r="A1113" s="4" t="s">
        <v>55</v>
      </c>
      <c r="B1113" s="4" t="s">
        <v>56</v>
      </c>
      <c r="C1113" s="4" t="s">
        <v>1153</v>
      </c>
      <c r="D1113" s="4" t="s">
        <v>58</v>
      </c>
      <c r="E1113" s="5" t="n">
        <v>40000</v>
      </c>
      <c r="F1113" s="5" t="n">
        <f aca="false">E1113/100</f>
        <v>400</v>
      </c>
      <c r="G1113" s="5" t="n">
        <v>1</v>
      </c>
      <c r="H1113" s="5" t="n">
        <v>1</v>
      </c>
      <c r="I1113" s="4" t="s">
        <v>13</v>
      </c>
    </row>
    <row r="1114" customFormat="false" ht="12.75" hidden="false" customHeight="true" outlineLevel="0" collapsed="false">
      <c r="A1114" s="4" t="s">
        <v>1154</v>
      </c>
      <c r="B1114" s="4" t="s">
        <v>1155</v>
      </c>
      <c r="C1114" s="4" t="s">
        <v>1156</v>
      </c>
      <c r="D1114" s="4" t="s">
        <v>58</v>
      </c>
      <c r="E1114" s="5" t="n">
        <v>600000</v>
      </c>
      <c r="F1114" s="5" t="n">
        <f aca="false">E1114/100</f>
        <v>6000</v>
      </c>
      <c r="G1114" s="5" t="n">
        <v>1</v>
      </c>
      <c r="H1114" s="5" t="n">
        <v>1</v>
      </c>
      <c r="I1114" s="4" t="s">
        <v>13</v>
      </c>
    </row>
    <row r="1115" customFormat="false" ht="12.75" hidden="false" customHeight="true" outlineLevel="0" collapsed="false">
      <c r="A1115" s="4" t="s">
        <v>1157</v>
      </c>
      <c r="B1115" s="4" t="s">
        <v>1158</v>
      </c>
      <c r="C1115" s="4" t="s">
        <v>1159</v>
      </c>
      <c r="D1115" s="4" t="s">
        <v>58</v>
      </c>
      <c r="E1115" s="5" t="n">
        <v>416385</v>
      </c>
      <c r="F1115" s="5" t="n">
        <f aca="false">E1115/100</f>
        <v>4163.85</v>
      </c>
      <c r="G1115" s="5" t="n">
        <v>1</v>
      </c>
      <c r="H1115" s="5" t="n">
        <v>1</v>
      </c>
      <c r="I1115" s="4" t="s">
        <v>13</v>
      </c>
    </row>
    <row r="1116" customFormat="false" ht="12.75" hidden="false" customHeight="true" outlineLevel="0" collapsed="false">
      <c r="A1116" s="4" t="s">
        <v>9</v>
      </c>
      <c r="B1116" s="4" t="s">
        <v>10</v>
      </c>
      <c r="C1116" s="4" t="s">
        <v>1160</v>
      </c>
      <c r="D1116" s="4" t="s">
        <v>58</v>
      </c>
      <c r="E1116" s="5" t="n">
        <v>43091</v>
      </c>
      <c r="F1116" s="5" t="n">
        <f aca="false">E1116/100</f>
        <v>430.91</v>
      </c>
      <c r="G1116" s="5" t="n">
        <v>1</v>
      </c>
      <c r="H1116" s="5" t="n">
        <v>1</v>
      </c>
      <c r="I1116" s="4" t="s">
        <v>13</v>
      </c>
    </row>
    <row r="1117" customFormat="false" ht="12.75" hidden="false" customHeight="true" outlineLevel="0" collapsed="false">
      <c r="A1117" s="4" t="s">
        <v>9</v>
      </c>
      <c r="B1117" s="4" t="s">
        <v>10</v>
      </c>
      <c r="C1117" s="4" t="s">
        <v>1161</v>
      </c>
      <c r="D1117" s="4" t="s">
        <v>58</v>
      </c>
      <c r="E1117" s="5" t="n">
        <v>47413</v>
      </c>
      <c r="F1117" s="5" t="n">
        <f aca="false">E1117/100</f>
        <v>474.13</v>
      </c>
      <c r="G1117" s="5" t="n">
        <v>1</v>
      </c>
      <c r="H1117" s="5" t="n">
        <v>1</v>
      </c>
      <c r="I1117" s="4" t="s">
        <v>13</v>
      </c>
    </row>
    <row r="1118" customFormat="false" ht="12.75" hidden="false" customHeight="true" outlineLevel="0" collapsed="false">
      <c r="A1118" s="4" t="s">
        <v>9</v>
      </c>
      <c r="B1118" s="4" t="s">
        <v>10</v>
      </c>
      <c r="C1118" s="4" t="s">
        <v>1162</v>
      </c>
      <c r="D1118" s="4" t="s">
        <v>58</v>
      </c>
      <c r="E1118" s="5" t="n">
        <v>37672</v>
      </c>
      <c r="F1118" s="5" t="n">
        <f aca="false">E1118/100</f>
        <v>376.72</v>
      </c>
      <c r="G1118" s="5" t="n">
        <v>1</v>
      </c>
      <c r="H1118" s="5" t="n">
        <v>1</v>
      </c>
      <c r="I1118" s="4" t="s">
        <v>13</v>
      </c>
    </row>
    <row r="1119" customFormat="false" ht="12.75" hidden="false" customHeight="true" outlineLevel="0" collapsed="false">
      <c r="A1119" s="4" t="s">
        <v>9</v>
      </c>
      <c r="B1119" s="4" t="s">
        <v>10</v>
      </c>
      <c r="C1119" s="4" t="s">
        <v>1163</v>
      </c>
      <c r="D1119" s="4" t="s">
        <v>58</v>
      </c>
      <c r="E1119" s="5" t="n">
        <v>74917</v>
      </c>
      <c r="F1119" s="5" t="n">
        <f aca="false">E1119/100</f>
        <v>749.17</v>
      </c>
      <c r="G1119" s="5" t="n">
        <v>1</v>
      </c>
      <c r="H1119" s="5" t="n">
        <v>1</v>
      </c>
      <c r="I1119" s="4" t="s">
        <v>13</v>
      </c>
    </row>
    <row r="1120" customFormat="false" ht="12.75" hidden="false" customHeight="true" outlineLevel="0" collapsed="false">
      <c r="A1120" s="4" t="s">
        <v>9</v>
      </c>
      <c r="B1120" s="4" t="s">
        <v>10</v>
      </c>
      <c r="C1120" s="4" t="s">
        <v>1164</v>
      </c>
      <c r="D1120" s="4" t="s">
        <v>58</v>
      </c>
      <c r="E1120" s="5" t="n">
        <v>274261</v>
      </c>
      <c r="F1120" s="5" t="n">
        <f aca="false">E1120/100</f>
        <v>2742.61</v>
      </c>
      <c r="G1120" s="5" t="n">
        <v>1</v>
      </c>
      <c r="H1120" s="5" t="n">
        <v>1</v>
      </c>
      <c r="I1120" s="4" t="s">
        <v>13</v>
      </c>
    </row>
    <row r="1121" customFormat="false" ht="12.75" hidden="false" customHeight="true" outlineLevel="0" collapsed="false">
      <c r="A1121" s="4" t="s">
        <v>9</v>
      </c>
      <c r="B1121" s="4" t="s">
        <v>10</v>
      </c>
      <c r="C1121" s="4" t="s">
        <v>1165</v>
      </c>
      <c r="D1121" s="4" t="s">
        <v>58</v>
      </c>
      <c r="E1121" s="5" t="n">
        <v>114298</v>
      </c>
      <c r="F1121" s="5" t="n">
        <f aca="false">E1121/100</f>
        <v>1142.98</v>
      </c>
      <c r="G1121" s="5" t="n">
        <v>1</v>
      </c>
      <c r="H1121" s="5" t="n">
        <v>1</v>
      </c>
      <c r="I1121" s="4" t="s">
        <v>13</v>
      </c>
    </row>
    <row r="1122" customFormat="false" ht="12.75" hidden="false" customHeight="true" outlineLevel="0" collapsed="false">
      <c r="A1122" s="4" t="s">
        <v>1166</v>
      </c>
      <c r="B1122" s="4" t="s">
        <v>1167</v>
      </c>
      <c r="C1122" s="4" t="s">
        <v>1168</v>
      </c>
      <c r="D1122" s="4" t="s">
        <v>58</v>
      </c>
      <c r="E1122" s="5" t="n">
        <v>10000</v>
      </c>
      <c r="F1122" s="5" t="n">
        <f aca="false">E1122/100</f>
        <v>100</v>
      </c>
      <c r="G1122" s="5" t="n">
        <v>1</v>
      </c>
      <c r="H1122" s="5" t="n">
        <v>1</v>
      </c>
      <c r="I1122" s="4" t="s">
        <v>13</v>
      </c>
    </row>
    <row r="1123" customFormat="false" ht="12.75" hidden="false" customHeight="true" outlineLevel="0" collapsed="false">
      <c r="A1123" s="4" t="s">
        <v>9</v>
      </c>
      <c r="B1123" s="4" t="s">
        <v>10</v>
      </c>
      <c r="C1123" s="4" t="s">
        <v>1169</v>
      </c>
      <c r="D1123" s="4" t="s">
        <v>58</v>
      </c>
      <c r="E1123" s="5" t="n">
        <v>4986304</v>
      </c>
      <c r="F1123" s="5" t="n">
        <f aca="false">E1123/100</f>
        <v>49863.04</v>
      </c>
      <c r="G1123" s="5" t="n">
        <v>1</v>
      </c>
      <c r="H1123" s="5" t="n">
        <v>1</v>
      </c>
      <c r="I1123" s="4" t="s">
        <v>13</v>
      </c>
    </row>
    <row r="1124" customFormat="false" ht="12.75" hidden="false" customHeight="true" outlineLevel="0" collapsed="false">
      <c r="A1124" s="4" t="s">
        <v>9</v>
      </c>
      <c r="B1124" s="4" t="s">
        <v>10</v>
      </c>
      <c r="C1124" s="4" t="s">
        <v>1170</v>
      </c>
      <c r="D1124" s="4" t="s">
        <v>58</v>
      </c>
      <c r="E1124" s="5" t="n">
        <v>17196</v>
      </c>
      <c r="F1124" s="5" t="n">
        <f aca="false">E1124/100</f>
        <v>171.96</v>
      </c>
      <c r="G1124" s="5" t="n">
        <v>1</v>
      </c>
      <c r="H1124" s="5" t="n">
        <v>1</v>
      </c>
      <c r="I1124" s="4" t="s">
        <v>13</v>
      </c>
    </row>
    <row r="1125" customFormat="false" ht="12.75" hidden="false" customHeight="true" outlineLevel="0" collapsed="false">
      <c r="A1125" s="4" t="s">
        <v>9</v>
      </c>
      <c r="B1125" s="4" t="s">
        <v>10</v>
      </c>
      <c r="C1125" s="4" t="s">
        <v>1171</v>
      </c>
      <c r="D1125" s="4" t="s">
        <v>58</v>
      </c>
      <c r="E1125" s="5" t="n">
        <v>225949</v>
      </c>
      <c r="F1125" s="5" t="n">
        <f aca="false">E1125/100</f>
        <v>2259.49</v>
      </c>
      <c r="G1125" s="5" t="n">
        <v>1</v>
      </c>
      <c r="H1125" s="5" t="n">
        <v>1</v>
      </c>
      <c r="I1125" s="4" t="s">
        <v>13</v>
      </c>
    </row>
    <row r="1126" customFormat="false" ht="12.75" hidden="false" customHeight="true" outlineLevel="0" collapsed="false">
      <c r="A1126" s="4" t="s">
        <v>9</v>
      </c>
      <c r="B1126" s="4" t="s">
        <v>10</v>
      </c>
      <c r="C1126" s="4" t="s">
        <v>1172</v>
      </c>
      <c r="D1126" s="4" t="s">
        <v>58</v>
      </c>
      <c r="E1126" s="5" t="n">
        <v>1405</v>
      </c>
      <c r="F1126" s="5" t="n">
        <f aca="false">E1126/100</f>
        <v>14.05</v>
      </c>
      <c r="G1126" s="5" t="n">
        <v>1</v>
      </c>
      <c r="H1126" s="5" t="n">
        <v>1</v>
      </c>
      <c r="I1126" s="4" t="s">
        <v>13</v>
      </c>
    </row>
    <row r="1127" customFormat="false" ht="12.75" hidden="false" customHeight="true" outlineLevel="0" collapsed="false">
      <c r="A1127" s="4" t="s">
        <v>9</v>
      </c>
      <c r="B1127" s="4" t="s">
        <v>10</v>
      </c>
      <c r="C1127" s="4" t="s">
        <v>1173</v>
      </c>
      <c r="D1127" s="4" t="s">
        <v>58</v>
      </c>
      <c r="E1127" s="5" t="n">
        <v>31822</v>
      </c>
      <c r="F1127" s="5" t="n">
        <f aca="false">E1127/100</f>
        <v>318.22</v>
      </c>
      <c r="G1127" s="5" t="n">
        <v>1</v>
      </c>
      <c r="H1127" s="5" t="n">
        <v>1</v>
      </c>
      <c r="I1127" s="4" t="s">
        <v>13</v>
      </c>
    </row>
    <row r="1128" customFormat="false" ht="12.75" hidden="false" customHeight="true" outlineLevel="0" collapsed="false">
      <c r="A1128" s="4" t="s">
        <v>9</v>
      </c>
      <c r="B1128" s="4" t="s">
        <v>10</v>
      </c>
      <c r="C1128" s="4" t="s">
        <v>1174</v>
      </c>
      <c r="D1128" s="4" t="s">
        <v>58</v>
      </c>
      <c r="E1128" s="5" t="n">
        <v>834</v>
      </c>
      <c r="F1128" s="5" t="n">
        <f aca="false">E1128/100</f>
        <v>8.34</v>
      </c>
      <c r="G1128" s="5" t="n">
        <v>1</v>
      </c>
      <c r="H1128" s="5" t="n">
        <v>1</v>
      </c>
      <c r="I1128" s="4" t="s">
        <v>13</v>
      </c>
    </row>
    <row r="1129" customFormat="false" ht="12.75" hidden="false" customHeight="true" outlineLevel="0" collapsed="false">
      <c r="A1129" s="4" t="s">
        <v>9</v>
      </c>
      <c r="B1129" s="4" t="s">
        <v>10</v>
      </c>
      <c r="C1129" s="4" t="s">
        <v>1175</v>
      </c>
      <c r="D1129" s="4" t="s">
        <v>58</v>
      </c>
      <c r="E1129" s="5" t="n">
        <v>5839</v>
      </c>
      <c r="F1129" s="5" t="n">
        <f aca="false">E1129/100</f>
        <v>58.39</v>
      </c>
      <c r="G1129" s="5" t="n">
        <v>1</v>
      </c>
      <c r="H1129" s="5" t="n">
        <v>1</v>
      </c>
      <c r="I1129" s="4" t="s">
        <v>13</v>
      </c>
    </row>
    <row r="1130" customFormat="false" ht="12.75" hidden="false" customHeight="true" outlineLevel="0" collapsed="false">
      <c r="A1130" s="4" t="s">
        <v>9</v>
      </c>
      <c r="B1130" s="4" t="s">
        <v>10</v>
      </c>
      <c r="C1130" s="4" t="s">
        <v>1176</v>
      </c>
      <c r="D1130" s="4" t="s">
        <v>58</v>
      </c>
      <c r="E1130" s="5" t="n">
        <v>642</v>
      </c>
      <c r="F1130" s="5" t="n">
        <f aca="false">E1130/100</f>
        <v>6.42</v>
      </c>
      <c r="G1130" s="5" t="n">
        <v>1</v>
      </c>
      <c r="H1130" s="5" t="n">
        <v>1</v>
      </c>
      <c r="I1130" s="4" t="s">
        <v>13</v>
      </c>
    </row>
    <row r="1131" customFormat="false" ht="12.75" hidden="false" customHeight="true" outlineLevel="0" collapsed="false">
      <c r="A1131" s="4" t="s">
        <v>59</v>
      </c>
      <c r="B1131" s="4" t="s">
        <v>60</v>
      </c>
      <c r="C1131" s="4" t="s">
        <v>1177</v>
      </c>
      <c r="D1131" s="4" t="s">
        <v>58</v>
      </c>
      <c r="E1131" s="5" t="n">
        <v>5256</v>
      </c>
      <c r="F1131" s="5" t="n">
        <f aca="false">E1131/100</f>
        <v>52.56</v>
      </c>
      <c r="G1131" s="5" t="n">
        <v>1</v>
      </c>
      <c r="H1131" s="5" t="n">
        <v>1</v>
      </c>
      <c r="I1131" s="4" t="s">
        <v>13</v>
      </c>
    </row>
    <row r="1132" customFormat="false" ht="12.75" hidden="false" customHeight="true" outlineLevel="0" collapsed="false">
      <c r="A1132" s="4" t="s">
        <v>59</v>
      </c>
      <c r="B1132" s="4" t="s">
        <v>60</v>
      </c>
      <c r="C1132" s="4" t="s">
        <v>1178</v>
      </c>
      <c r="D1132" s="4" t="s">
        <v>58</v>
      </c>
      <c r="E1132" s="5" t="n">
        <v>10337</v>
      </c>
      <c r="F1132" s="5" t="n">
        <f aca="false">E1132/100</f>
        <v>103.37</v>
      </c>
      <c r="G1132" s="5" t="n">
        <v>1</v>
      </c>
      <c r="H1132" s="5" t="n">
        <v>1</v>
      </c>
      <c r="I1132" s="4" t="s">
        <v>13</v>
      </c>
    </row>
    <row r="1133" customFormat="false" ht="12.75" hidden="false" customHeight="true" outlineLevel="0" collapsed="false">
      <c r="A1133" s="4" t="s">
        <v>59</v>
      </c>
      <c r="B1133" s="4" t="s">
        <v>60</v>
      </c>
      <c r="C1133" s="4" t="s">
        <v>1179</v>
      </c>
      <c r="D1133" s="4" t="s">
        <v>58</v>
      </c>
      <c r="E1133" s="5" t="n">
        <v>5256</v>
      </c>
      <c r="F1133" s="5" t="n">
        <f aca="false">E1133/100</f>
        <v>52.56</v>
      </c>
      <c r="G1133" s="5" t="n">
        <v>1</v>
      </c>
      <c r="H1133" s="5" t="n">
        <v>1</v>
      </c>
      <c r="I1133" s="4" t="s">
        <v>13</v>
      </c>
    </row>
    <row r="1134" customFormat="false" ht="12.75" hidden="false" customHeight="true" outlineLevel="0" collapsed="false">
      <c r="A1134" s="4" t="s">
        <v>59</v>
      </c>
      <c r="B1134" s="4" t="s">
        <v>60</v>
      </c>
      <c r="C1134" s="4" t="s">
        <v>1180</v>
      </c>
      <c r="D1134" s="4" t="s">
        <v>58</v>
      </c>
      <c r="E1134" s="5" t="n">
        <v>29558</v>
      </c>
      <c r="F1134" s="5" t="n">
        <f aca="false">E1134/100</f>
        <v>295.58</v>
      </c>
      <c r="G1134" s="5" t="n">
        <v>1</v>
      </c>
      <c r="H1134" s="5" t="n">
        <v>1</v>
      </c>
      <c r="I1134" s="4" t="s">
        <v>13</v>
      </c>
    </row>
    <row r="1135" customFormat="false" ht="12.75" hidden="false" customHeight="true" outlineLevel="0" collapsed="false">
      <c r="A1135" s="4" t="s">
        <v>59</v>
      </c>
      <c r="B1135" s="4" t="s">
        <v>60</v>
      </c>
      <c r="C1135" s="4" t="s">
        <v>1181</v>
      </c>
      <c r="D1135" s="4" t="s">
        <v>58</v>
      </c>
      <c r="E1135" s="5" t="n">
        <v>4380</v>
      </c>
      <c r="F1135" s="5" t="n">
        <f aca="false">E1135/100</f>
        <v>43.8</v>
      </c>
      <c r="G1135" s="5" t="n">
        <v>1</v>
      </c>
      <c r="H1135" s="5" t="n">
        <v>1</v>
      </c>
      <c r="I1135" s="4" t="s">
        <v>13</v>
      </c>
    </row>
    <row r="1136" customFormat="false" ht="12.75" hidden="false" customHeight="true" outlineLevel="0" collapsed="false">
      <c r="A1136" s="4" t="s">
        <v>59</v>
      </c>
      <c r="B1136" s="4" t="s">
        <v>60</v>
      </c>
      <c r="C1136" s="4" t="s">
        <v>1182</v>
      </c>
      <c r="D1136" s="4" t="s">
        <v>58</v>
      </c>
      <c r="E1136" s="5" t="n">
        <v>6701</v>
      </c>
      <c r="F1136" s="5" t="n">
        <f aca="false">E1136/100</f>
        <v>67.01</v>
      </c>
      <c r="G1136" s="5" t="n">
        <v>1</v>
      </c>
      <c r="H1136" s="5" t="n">
        <v>1</v>
      </c>
      <c r="I1136" s="4" t="s">
        <v>13</v>
      </c>
    </row>
    <row r="1137" customFormat="false" ht="12.75" hidden="false" customHeight="true" outlineLevel="0" collapsed="false">
      <c r="A1137" s="4" t="s">
        <v>59</v>
      </c>
      <c r="B1137" s="4" t="s">
        <v>60</v>
      </c>
      <c r="C1137" s="4" t="s">
        <v>1183</v>
      </c>
      <c r="D1137" s="4" t="s">
        <v>58</v>
      </c>
      <c r="E1137" s="5" t="n">
        <v>12068</v>
      </c>
      <c r="F1137" s="5" t="n">
        <f aca="false">E1137/100</f>
        <v>120.68</v>
      </c>
      <c r="G1137" s="5" t="n">
        <v>1</v>
      </c>
      <c r="H1137" s="5" t="n">
        <v>1</v>
      </c>
      <c r="I1137" s="4" t="s">
        <v>13</v>
      </c>
    </row>
    <row r="1138" customFormat="false" ht="12.75" hidden="false" customHeight="true" outlineLevel="0" collapsed="false">
      <c r="A1138" s="4" t="s">
        <v>59</v>
      </c>
      <c r="B1138" s="4" t="s">
        <v>60</v>
      </c>
      <c r="C1138" s="4" t="s">
        <v>1184</v>
      </c>
      <c r="D1138" s="4" t="s">
        <v>58</v>
      </c>
      <c r="E1138" s="5" t="n">
        <v>10424</v>
      </c>
      <c r="F1138" s="5" t="n">
        <f aca="false">E1138/100</f>
        <v>104.24</v>
      </c>
      <c r="G1138" s="5" t="n">
        <v>1</v>
      </c>
      <c r="H1138" s="5" t="n">
        <v>1</v>
      </c>
      <c r="I1138" s="4" t="s">
        <v>13</v>
      </c>
    </row>
    <row r="1139" customFormat="false" ht="12.75" hidden="false" customHeight="true" outlineLevel="0" collapsed="false">
      <c r="A1139" s="4" t="s">
        <v>59</v>
      </c>
      <c r="B1139" s="4" t="s">
        <v>60</v>
      </c>
      <c r="C1139" s="4" t="s">
        <v>1185</v>
      </c>
      <c r="D1139" s="4" t="s">
        <v>58</v>
      </c>
      <c r="E1139" s="5" t="n">
        <v>10906</v>
      </c>
      <c r="F1139" s="5" t="n">
        <f aca="false">E1139/100</f>
        <v>109.06</v>
      </c>
      <c r="G1139" s="5" t="n">
        <v>1</v>
      </c>
      <c r="H1139" s="5" t="n">
        <v>1</v>
      </c>
      <c r="I1139" s="4" t="s">
        <v>13</v>
      </c>
    </row>
    <row r="1140" customFormat="false" ht="12.75" hidden="false" customHeight="true" outlineLevel="0" collapsed="false">
      <c r="A1140" s="4" t="s">
        <v>59</v>
      </c>
      <c r="B1140" s="4" t="s">
        <v>60</v>
      </c>
      <c r="C1140" s="4" t="s">
        <v>1186</v>
      </c>
      <c r="D1140" s="4" t="s">
        <v>58</v>
      </c>
      <c r="E1140" s="5" t="n">
        <v>28217</v>
      </c>
      <c r="F1140" s="5" t="n">
        <f aca="false">E1140/100</f>
        <v>282.17</v>
      </c>
      <c r="G1140" s="5" t="n">
        <v>1</v>
      </c>
      <c r="H1140" s="5" t="n">
        <v>1</v>
      </c>
      <c r="I1140" s="4" t="s">
        <v>13</v>
      </c>
    </row>
    <row r="1141" customFormat="false" ht="12.75" hidden="false" customHeight="true" outlineLevel="0" collapsed="false">
      <c r="A1141" s="4" t="s">
        <v>59</v>
      </c>
      <c r="B1141" s="4" t="s">
        <v>60</v>
      </c>
      <c r="C1141" s="4" t="s">
        <v>1187</v>
      </c>
      <c r="D1141" s="4" t="s">
        <v>58</v>
      </c>
      <c r="E1141" s="5" t="n">
        <v>5256</v>
      </c>
      <c r="F1141" s="5" t="n">
        <f aca="false">E1141/100</f>
        <v>52.56</v>
      </c>
      <c r="G1141" s="5" t="n">
        <v>1</v>
      </c>
      <c r="H1141" s="5" t="n">
        <v>1</v>
      </c>
      <c r="I1141" s="4" t="s">
        <v>13</v>
      </c>
    </row>
    <row r="1142" customFormat="false" ht="12.75" hidden="false" customHeight="true" outlineLevel="0" collapsed="false">
      <c r="A1142" s="4" t="s">
        <v>59</v>
      </c>
      <c r="B1142" s="4" t="s">
        <v>60</v>
      </c>
      <c r="C1142" s="4" t="s">
        <v>1188</v>
      </c>
      <c r="D1142" s="4" t="s">
        <v>58</v>
      </c>
      <c r="E1142" s="5" t="n">
        <v>10906</v>
      </c>
      <c r="F1142" s="5" t="n">
        <f aca="false">E1142/100</f>
        <v>109.06</v>
      </c>
      <c r="G1142" s="5" t="n">
        <v>1</v>
      </c>
      <c r="H1142" s="5" t="n">
        <v>1</v>
      </c>
      <c r="I1142" s="4" t="s">
        <v>13</v>
      </c>
    </row>
    <row r="1143" customFormat="false" ht="12.75" hidden="false" customHeight="true" outlineLevel="0" collapsed="false">
      <c r="A1143" s="4" t="s">
        <v>59</v>
      </c>
      <c r="B1143" s="4" t="s">
        <v>60</v>
      </c>
      <c r="C1143" s="4" t="s">
        <v>1189</v>
      </c>
      <c r="D1143" s="4" t="s">
        <v>58</v>
      </c>
      <c r="E1143" s="5" t="n">
        <v>36554</v>
      </c>
      <c r="F1143" s="5" t="n">
        <f aca="false">E1143/100</f>
        <v>365.54</v>
      </c>
      <c r="G1143" s="5" t="n">
        <v>1</v>
      </c>
      <c r="H1143" s="5" t="n">
        <v>1</v>
      </c>
      <c r="I1143" s="4" t="s">
        <v>13</v>
      </c>
    </row>
    <row r="1144" customFormat="false" ht="12.75" hidden="false" customHeight="true" outlineLevel="0" collapsed="false">
      <c r="A1144" s="4" t="s">
        <v>59</v>
      </c>
      <c r="B1144" s="4" t="s">
        <v>60</v>
      </c>
      <c r="C1144" s="4" t="s">
        <v>1190</v>
      </c>
      <c r="D1144" s="4" t="s">
        <v>58</v>
      </c>
      <c r="E1144" s="5" t="n">
        <v>41102</v>
      </c>
      <c r="F1144" s="5" t="n">
        <f aca="false">E1144/100</f>
        <v>411.02</v>
      </c>
      <c r="G1144" s="5" t="n">
        <v>1</v>
      </c>
      <c r="H1144" s="5" t="n">
        <v>1</v>
      </c>
      <c r="I1144" s="4" t="s">
        <v>13</v>
      </c>
    </row>
    <row r="1145" customFormat="false" ht="12.75" hidden="false" customHeight="true" outlineLevel="0" collapsed="false">
      <c r="A1145" s="4" t="s">
        <v>59</v>
      </c>
      <c r="B1145" s="4" t="s">
        <v>60</v>
      </c>
      <c r="C1145" s="4" t="s">
        <v>1191</v>
      </c>
      <c r="D1145" s="4" t="s">
        <v>58</v>
      </c>
      <c r="E1145" s="5" t="n">
        <v>4424</v>
      </c>
      <c r="F1145" s="5" t="n">
        <f aca="false">E1145/100</f>
        <v>44.24</v>
      </c>
      <c r="G1145" s="5" t="n">
        <v>1</v>
      </c>
      <c r="H1145" s="5" t="n">
        <v>1</v>
      </c>
      <c r="I1145" s="4" t="s">
        <v>13</v>
      </c>
    </row>
    <row r="1146" customFormat="false" ht="12.75" hidden="false" customHeight="true" outlineLevel="0" collapsed="false">
      <c r="A1146" s="4" t="s">
        <v>59</v>
      </c>
      <c r="B1146" s="4" t="s">
        <v>60</v>
      </c>
      <c r="C1146" s="4" t="s">
        <v>1192</v>
      </c>
      <c r="D1146" s="4" t="s">
        <v>58</v>
      </c>
      <c r="E1146" s="5" t="n">
        <v>12535</v>
      </c>
      <c r="F1146" s="5" t="n">
        <f aca="false">E1146/100</f>
        <v>125.35</v>
      </c>
      <c r="G1146" s="5" t="n">
        <v>1</v>
      </c>
      <c r="H1146" s="5" t="n">
        <v>1</v>
      </c>
      <c r="I1146" s="4" t="s">
        <v>13</v>
      </c>
    </row>
    <row r="1147" customFormat="false" ht="12.75" hidden="false" customHeight="true" outlineLevel="0" collapsed="false">
      <c r="A1147" s="4" t="s">
        <v>9</v>
      </c>
      <c r="B1147" s="4" t="s">
        <v>10</v>
      </c>
      <c r="C1147" s="4" t="s">
        <v>1193</v>
      </c>
      <c r="D1147" s="4" t="s">
        <v>12</v>
      </c>
      <c r="E1147" s="5" t="n">
        <v>1753867</v>
      </c>
      <c r="F1147" s="5" t="n">
        <f aca="false">E1147/100</f>
        <v>17538.67</v>
      </c>
      <c r="G1147" s="5" t="n">
        <v>1</v>
      </c>
      <c r="H1147" s="5" t="n">
        <v>1</v>
      </c>
      <c r="I1147" s="4" t="s">
        <v>13</v>
      </c>
    </row>
    <row r="1148" customFormat="false" ht="12.75" hidden="false" customHeight="true" outlineLevel="0" collapsed="false">
      <c r="A1148" s="4" t="s">
        <v>9</v>
      </c>
      <c r="B1148" s="4" t="s">
        <v>10</v>
      </c>
      <c r="C1148" s="4" t="s">
        <v>1194</v>
      </c>
      <c r="D1148" s="4" t="s">
        <v>12</v>
      </c>
      <c r="E1148" s="5" t="n">
        <v>1554065</v>
      </c>
      <c r="F1148" s="5" t="n">
        <f aca="false">E1148/100</f>
        <v>15540.65</v>
      </c>
      <c r="G1148" s="5" t="n">
        <v>1</v>
      </c>
      <c r="H1148" s="5" t="n">
        <v>1</v>
      </c>
      <c r="I1148" s="4" t="s">
        <v>13</v>
      </c>
    </row>
    <row r="1149" customFormat="false" ht="12.75" hidden="false" customHeight="true" outlineLevel="0" collapsed="false">
      <c r="A1149" s="4" t="s">
        <v>9</v>
      </c>
      <c r="B1149" s="4" t="s">
        <v>10</v>
      </c>
      <c r="C1149" s="4" t="s">
        <v>1195</v>
      </c>
      <c r="D1149" s="4" t="s">
        <v>12</v>
      </c>
      <c r="E1149" s="5" t="n">
        <v>1377541</v>
      </c>
      <c r="F1149" s="5" t="n">
        <f aca="false">E1149/100</f>
        <v>13775.41</v>
      </c>
      <c r="G1149" s="5" t="n">
        <v>1</v>
      </c>
      <c r="H1149" s="5" t="n">
        <v>1</v>
      </c>
      <c r="I1149" s="4" t="s">
        <v>13</v>
      </c>
    </row>
    <row r="1150" customFormat="false" ht="12.75" hidden="false" customHeight="true" outlineLevel="0" collapsed="false">
      <c r="A1150" s="4" t="s">
        <v>9</v>
      </c>
      <c r="B1150" s="4" t="s">
        <v>10</v>
      </c>
      <c r="C1150" s="4" t="s">
        <v>1196</v>
      </c>
      <c r="D1150" s="4" t="s">
        <v>12</v>
      </c>
      <c r="E1150" s="5" t="n">
        <v>1888416</v>
      </c>
      <c r="F1150" s="5" t="n">
        <f aca="false">E1150/100</f>
        <v>18884.16</v>
      </c>
      <c r="G1150" s="5" t="n">
        <v>1</v>
      </c>
      <c r="H1150" s="5" t="n">
        <v>1</v>
      </c>
      <c r="I1150" s="4" t="s">
        <v>13</v>
      </c>
    </row>
    <row r="1151" customFormat="false" ht="12.75" hidden="false" customHeight="true" outlineLevel="0" collapsed="false">
      <c r="A1151" s="4" t="s">
        <v>9</v>
      </c>
      <c r="B1151" s="4" t="s">
        <v>10</v>
      </c>
      <c r="C1151" s="4" t="s">
        <v>1197</v>
      </c>
      <c r="D1151" s="4" t="s">
        <v>12</v>
      </c>
      <c r="E1151" s="5" t="n">
        <v>1408388</v>
      </c>
      <c r="F1151" s="5" t="n">
        <f aca="false">E1151/100</f>
        <v>14083.88</v>
      </c>
      <c r="G1151" s="5" t="n">
        <v>1</v>
      </c>
      <c r="H1151" s="5" t="n">
        <v>1</v>
      </c>
      <c r="I1151" s="4" t="s">
        <v>13</v>
      </c>
    </row>
    <row r="1152" customFormat="false" ht="12.75" hidden="false" customHeight="true" outlineLevel="0" collapsed="false">
      <c r="A1152" s="4" t="s">
        <v>9</v>
      </c>
      <c r="B1152" s="4" t="s">
        <v>10</v>
      </c>
      <c r="C1152" s="4" t="s">
        <v>1198</v>
      </c>
      <c r="D1152" s="4" t="s">
        <v>12</v>
      </c>
      <c r="E1152" s="5" t="n">
        <v>2376499</v>
      </c>
      <c r="F1152" s="5" t="n">
        <f aca="false">E1152/100</f>
        <v>23764.99</v>
      </c>
      <c r="G1152" s="5" t="n">
        <v>1</v>
      </c>
      <c r="H1152" s="5" t="n">
        <v>1</v>
      </c>
      <c r="I1152" s="4" t="s">
        <v>13</v>
      </c>
    </row>
    <row r="1153" customFormat="false" ht="12.75" hidden="false" customHeight="true" outlineLevel="0" collapsed="false">
      <c r="A1153" s="4" t="s">
        <v>9</v>
      </c>
      <c r="B1153" s="4" t="s">
        <v>10</v>
      </c>
      <c r="C1153" s="4" t="s">
        <v>1199</v>
      </c>
      <c r="D1153" s="4" t="s">
        <v>12</v>
      </c>
      <c r="E1153" s="5" t="n">
        <v>2758601</v>
      </c>
      <c r="F1153" s="5" t="n">
        <f aca="false">E1153/100</f>
        <v>27586.01</v>
      </c>
      <c r="G1153" s="5" t="n">
        <v>1</v>
      </c>
      <c r="H1153" s="5" t="n">
        <v>1</v>
      </c>
      <c r="I1153" s="4" t="s">
        <v>13</v>
      </c>
    </row>
    <row r="1154" customFormat="false" ht="12.75" hidden="false" customHeight="true" outlineLevel="0" collapsed="false">
      <c r="A1154" s="4" t="s">
        <v>9</v>
      </c>
      <c r="B1154" s="4" t="s">
        <v>10</v>
      </c>
      <c r="C1154" s="4" t="s">
        <v>1200</v>
      </c>
      <c r="D1154" s="4" t="s">
        <v>12</v>
      </c>
      <c r="E1154" s="5" t="n">
        <v>1333704</v>
      </c>
      <c r="F1154" s="5" t="n">
        <f aca="false">E1154/100</f>
        <v>13337.04</v>
      </c>
      <c r="G1154" s="5" t="n">
        <v>1</v>
      </c>
      <c r="H1154" s="5" t="n">
        <v>1</v>
      </c>
      <c r="I1154" s="4" t="s">
        <v>13</v>
      </c>
    </row>
    <row r="1155" customFormat="false" ht="12.75" hidden="false" customHeight="true" outlineLevel="0" collapsed="false">
      <c r="A1155" s="4" t="s">
        <v>9</v>
      </c>
      <c r="B1155" s="4" t="s">
        <v>10</v>
      </c>
      <c r="C1155" s="4" t="s">
        <v>1201</v>
      </c>
      <c r="D1155" s="4" t="s">
        <v>12</v>
      </c>
      <c r="E1155" s="5" t="n">
        <v>1733578</v>
      </c>
      <c r="F1155" s="5" t="n">
        <f aca="false">E1155/100</f>
        <v>17335.78</v>
      </c>
      <c r="G1155" s="5" t="n">
        <v>1</v>
      </c>
      <c r="H1155" s="5" t="n">
        <v>1</v>
      </c>
      <c r="I1155" s="4" t="s">
        <v>13</v>
      </c>
    </row>
    <row r="1156" customFormat="false" ht="12.75" hidden="false" customHeight="true" outlineLevel="0" collapsed="false">
      <c r="A1156" s="4" t="s">
        <v>9</v>
      </c>
      <c r="B1156" s="4" t="s">
        <v>10</v>
      </c>
      <c r="C1156" s="4" t="s">
        <v>1202</v>
      </c>
      <c r="D1156" s="4" t="s">
        <v>12</v>
      </c>
      <c r="E1156" s="5" t="n">
        <v>1527139</v>
      </c>
      <c r="F1156" s="5" t="n">
        <f aca="false">E1156/100</f>
        <v>15271.39</v>
      </c>
      <c r="G1156" s="5" t="n">
        <v>1</v>
      </c>
      <c r="H1156" s="5" t="n">
        <v>1</v>
      </c>
      <c r="I1156" s="4" t="s">
        <v>13</v>
      </c>
    </row>
    <row r="1157" customFormat="false" ht="12.75" hidden="false" customHeight="true" outlineLevel="0" collapsed="false">
      <c r="A1157" s="4" t="s">
        <v>9</v>
      </c>
      <c r="B1157" s="4" t="s">
        <v>10</v>
      </c>
      <c r="C1157" s="4" t="s">
        <v>1203</v>
      </c>
      <c r="D1157" s="4" t="s">
        <v>12</v>
      </c>
      <c r="E1157" s="5" t="n">
        <v>1376746</v>
      </c>
      <c r="F1157" s="5" t="n">
        <f aca="false">E1157/100</f>
        <v>13767.46</v>
      </c>
      <c r="G1157" s="5" t="n">
        <v>1</v>
      </c>
      <c r="H1157" s="5" t="n">
        <v>1</v>
      </c>
      <c r="I1157" s="4" t="s">
        <v>13</v>
      </c>
    </row>
    <row r="1158" customFormat="false" ht="12.75" hidden="false" customHeight="true" outlineLevel="0" collapsed="false">
      <c r="A1158" s="4" t="s">
        <v>9</v>
      </c>
      <c r="B1158" s="4" t="s">
        <v>10</v>
      </c>
      <c r="C1158" s="4" t="s">
        <v>1204</v>
      </c>
      <c r="D1158" s="4" t="s">
        <v>12</v>
      </c>
      <c r="E1158" s="5" t="n">
        <v>1729163</v>
      </c>
      <c r="F1158" s="5" t="n">
        <f aca="false">E1158/100</f>
        <v>17291.63</v>
      </c>
      <c r="G1158" s="5" t="n">
        <v>1</v>
      </c>
      <c r="H1158" s="5" t="n">
        <v>1</v>
      </c>
      <c r="I1158" s="4" t="s">
        <v>13</v>
      </c>
    </row>
    <row r="1159" customFormat="false" ht="12.75" hidden="false" customHeight="true" outlineLevel="0" collapsed="false">
      <c r="A1159" s="4" t="s">
        <v>9</v>
      </c>
      <c r="B1159" s="4" t="s">
        <v>10</v>
      </c>
      <c r="C1159" s="4" t="s">
        <v>1205</v>
      </c>
      <c r="D1159" s="4" t="s">
        <v>12</v>
      </c>
      <c r="E1159" s="5" t="n">
        <v>2050517</v>
      </c>
      <c r="F1159" s="5" t="n">
        <f aca="false">E1159/100</f>
        <v>20505.17</v>
      </c>
      <c r="G1159" s="5" t="n">
        <v>1</v>
      </c>
      <c r="H1159" s="5" t="n">
        <v>1</v>
      </c>
      <c r="I1159" s="4" t="s">
        <v>13</v>
      </c>
    </row>
    <row r="1160" customFormat="false" ht="12.75" hidden="false" customHeight="true" outlineLevel="0" collapsed="false">
      <c r="A1160" s="4" t="s">
        <v>9</v>
      </c>
      <c r="B1160" s="4" t="s">
        <v>10</v>
      </c>
      <c r="C1160" s="4" t="s">
        <v>1206</v>
      </c>
      <c r="D1160" s="4" t="s">
        <v>12</v>
      </c>
      <c r="E1160" s="5" t="n">
        <v>1849249</v>
      </c>
      <c r="F1160" s="5" t="n">
        <f aca="false">E1160/100</f>
        <v>18492.49</v>
      </c>
      <c r="G1160" s="5" t="n">
        <v>1</v>
      </c>
      <c r="H1160" s="5" t="n">
        <v>1</v>
      </c>
      <c r="I1160" s="4" t="s">
        <v>13</v>
      </c>
    </row>
    <row r="1161" customFormat="false" ht="12.75" hidden="false" customHeight="true" outlineLevel="0" collapsed="false">
      <c r="A1161" s="4" t="s">
        <v>9</v>
      </c>
      <c r="B1161" s="4" t="s">
        <v>10</v>
      </c>
      <c r="C1161" s="4" t="s">
        <v>1207</v>
      </c>
      <c r="D1161" s="4" t="s">
        <v>12</v>
      </c>
      <c r="E1161" s="5" t="n">
        <v>1370565</v>
      </c>
      <c r="F1161" s="5" t="n">
        <f aca="false">E1161/100</f>
        <v>13705.65</v>
      </c>
      <c r="G1161" s="5" t="n">
        <v>1</v>
      </c>
      <c r="H1161" s="5" t="n">
        <v>1</v>
      </c>
      <c r="I1161" s="4" t="s">
        <v>13</v>
      </c>
    </row>
    <row r="1162" customFormat="false" ht="12.75" hidden="false" customHeight="true" outlineLevel="0" collapsed="false">
      <c r="A1162" s="4" t="s">
        <v>9</v>
      </c>
      <c r="B1162" s="4" t="s">
        <v>10</v>
      </c>
      <c r="C1162" s="4" t="s">
        <v>1208</v>
      </c>
      <c r="D1162" s="4" t="s">
        <v>12</v>
      </c>
      <c r="E1162" s="5" t="n">
        <v>2757286</v>
      </c>
      <c r="F1162" s="5" t="n">
        <f aca="false">E1162/100</f>
        <v>27572.86</v>
      </c>
      <c r="G1162" s="5" t="n">
        <v>1</v>
      </c>
      <c r="H1162" s="5" t="n">
        <v>1</v>
      </c>
      <c r="I1162" s="4" t="s">
        <v>13</v>
      </c>
    </row>
    <row r="1163" customFormat="false" ht="12.75" hidden="false" customHeight="true" outlineLevel="0" collapsed="false">
      <c r="A1163" s="4" t="s">
        <v>9</v>
      </c>
      <c r="B1163" s="4" t="s">
        <v>10</v>
      </c>
      <c r="C1163" s="4" t="s">
        <v>1209</v>
      </c>
      <c r="D1163" s="4" t="s">
        <v>12</v>
      </c>
      <c r="E1163" s="5" t="n">
        <v>2319832</v>
      </c>
      <c r="F1163" s="5" t="n">
        <f aca="false">E1163/100</f>
        <v>23198.32</v>
      </c>
      <c r="G1163" s="5" t="n">
        <v>1</v>
      </c>
      <c r="H1163" s="5" t="n">
        <v>1</v>
      </c>
      <c r="I1163" s="4" t="s">
        <v>13</v>
      </c>
    </row>
    <row r="1164" customFormat="false" ht="12.75" hidden="false" customHeight="true" outlineLevel="0" collapsed="false">
      <c r="A1164" s="4" t="s">
        <v>9</v>
      </c>
      <c r="B1164" s="4" t="s">
        <v>10</v>
      </c>
      <c r="C1164" s="4" t="s">
        <v>1210</v>
      </c>
      <c r="D1164" s="4" t="s">
        <v>12</v>
      </c>
      <c r="E1164" s="5" t="n">
        <v>1538292</v>
      </c>
      <c r="F1164" s="5" t="n">
        <f aca="false">E1164/100</f>
        <v>15382.92</v>
      </c>
      <c r="G1164" s="5" t="n">
        <v>1</v>
      </c>
      <c r="H1164" s="5" t="n">
        <v>1</v>
      </c>
      <c r="I1164" s="4" t="s">
        <v>13</v>
      </c>
    </row>
    <row r="1165" customFormat="false" ht="12.75" hidden="false" customHeight="true" outlineLevel="0" collapsed="false">
      <c r="A1165" s="4" t="s">
        <v>9</v>
      </c>
      <c r="B1165" s="4" t="s">
        <v>10</v>
      </c>
      <c r="C1165" s="4" t="s">
        <v>1211</v>
      </c>
      <c r="D1165" s="4" t="s">
        <v>12</v>
      </c>
      <c r="E1165" s="5" t="n">
        <v>2047140</v>
      </c>
      <c r="F1165" s="5" t="n">
        <f aca="false">E1165/100</f>
        <v>20471.4</v>
      </c>
      <c r="G1165" s="5" t="n">
        <v>1</v>
      </c>
      <c r="H1165" s="5" t="n">
        <v>1</v>
      </c>
      <c r="I1165" s="4" t="s">
        <v>13</v>
      </c>
    </row>
    <row r="1166" customFormat="false" ht="12.75" hidden="false" customHeight="true" outlineLevel="0" collapsed="false">
      <c r="A1166" s="4" t="s">
        <v>59</v>
      </c>
      <c r="B1166" s="4" t="s">
        <v>60</v>
      </c>
      <c r="C1166" s="4" t="s">
        <v>1212</v>
      </c>
      <c r="D1166" s="4" t="s">
        <v>58</v>
      </c>
      <c r="E1166" s="5" t="n">
        <v>10862</v>
      </c>
      <c r="F1166" s="5" t="n">
        <f aca="false">E1166/100</f>
        <v>108.62</v>
      </c>
      <c r="G1166" s="5" t="n">
        <v>1</v>
      </c>
      <c r="H1166" s="5" t="n">
        <v>1</v>
      </c>
      <c r="I1166" s="4" t="s">
        <v>13</v>
      </c>
    </row>
    <row r="1167" customFormat="false" ht="12.75" hidden="false" customHeight="true" outlineLevel="0" collapsed="false">
      <c r="A1167" s="4" t="s">
        <v>59</v>
      </c>
      <c r="B1167" s="4" t="s">
        <v>60</v>
      </c>
      <c r="C1167" s="4" t="s">
        <v>1213</v>
      </c>
      <c r="D1167" s="4" t="s">
        <v>58</v>
      </c>
      <c r="E1167" s="5" t="n">
        <v>10293</v>
      </c>
      <c r="F1167" s="5" t="n">
        <f aca="false">E1167/100</f>
        <v>102.93</v>
      </c>
      <c r="G1167" s="5" t="n">
        <v>1</v>
      </c>
      <c r="H1167" s="5" t="n">
        <v>1</v>
      </c>
      <c r="I1167" s="4" t="s">
        <v>13</v>
      </c>
    </row>
    <row r="1168" customFormat="false" ht="12.75" hidden="false" customHeight="true" outlineLevel="0" collapsed="false">
      <c r="A1168" s="4" t="s">
        <v>59</v>
      </c>
      <c r="B1168" s="4" t="s">
        <v>60</v>
      </c>
      <c r="C1168" s="4" t="s">
        <v>1214</v>
      </c>
      <c r="D1168" s="4" t="s">
        <v>58</v>
      </c>
      <c r="E1168" s="5" t="n">
        <v>5256</v>
      </c>
      <c r="F1168" s="5" t="n">
        <f aca="false">E1168/100</f>
        <v>52.56</v>
      </c>
      <c r="G1168" s="5" t="n">
        <v>1</v>
      </c>
      <c r="H1168" s="5" t="n">
        <v>1</v>
      </c>
      <c r="I1168" s="4" t="s">
        <v>13</v>
      </c>
    </row>
    <row r="1169" customFormat="false" ht="12.75" hidden="false" customHeight="true" outlineLevel="0" collapsed="false">
      <c r="A1169" s="4" t="s">
        <v>59</v>
      </c>
      <c r="B1169" s="4" t="s">
        <v>60</v>
      </c>
      <c r="C1169" s="4" t="s">
        <v>1215</v>
      </c>
      <c r="D1169" s="4" t="s">
        <v>58</v>
      </c>
      <c r="E1169" s="5" t="n">
        <v>11169</v>
      </c>
      <c r="F1169" s="5" t="n">
        <f aca="false">E1169/100</f>
        <v>111.69</v>
      </c>
      <c r="G1169" s="5" t="n">
        <v>1</v>
      </c>
      <c r="H1169" s="5" t="n">
        <v>1</v>
      </c>
      <c r="I1169" s="4" t="s">
        <v>13</v>
      </c>
    </row>
    <row r="1170" customFormat="false" ht="12.75" hidden="false" customHeight="true" outlineLevel="0" collapsed="false">
      <c r="A1170" s="4" t="s">
        <v>59</v>
      </c>
      <c r="B1170" s="4" t="s">
        <v>60</v>
      </c>
      <c r="C1170" s="4" t="s">
        <v>1216</v>
      </c>
      <c r="D1170" s="4" t="s">
        <v>58</v>
      </c>
      <c r="E1170" s="5" t="n">
        <v>10512</v>
      </c>
      <c r="F1170" s="5" t="n">
        <f aca="false">E1170/100</f>
        <v>105.12</v>
      </c>
      <c r="G1170" s="5" t="n">
        <v>1</v>
      </c>
      <c r="H1170" s="5" t="n">
        <v>1</v>
      </c>
      <c r="I1170" s="4" t="s">
        <v>13</v>
      </c>
    </row>
    <row r="1171" customFormat="false" ht="12.75" hidden="false" customHeight="true" outlineLevel="0" collapsed="false">
      <c r="A1171" s="4" t="s">
        <v>59</v>
      </c>
      <c r="B1171" s="4" t="s">
        <v>60</v>
      </c>
      <c r="C1171" s="4" t="s">
        <v>1217</v>
      </c>
      <c r="D1171" s="4" t="s">
        <v>58</v>
      </c>
      <c r="E1171" s="5" t="n">
        <v>5300</v>
      </c>
      <c r="F1171" s="5" t="n">
        <f aca="false">E1171/100</f>
        <v>53</v>
      </c>
      <c r="G1171" s="5" t="n">
        <v>1</v>
      </c>
      <c r="H1171" s="5" t="n">
        <v>1</v>
      </c>
      <c r="I1171" s="4" t="s">
        <v>13</v>
      </c>
    </row>
    <row r="1172" customFormat="false" ht="12.75" hidden="false" customHeight="true" outlineLevel="0" collapsed="false">
      <c r="A1172" s="4" t="s">
        <v>59</v>
      </c>
      <c r="B1172" s="4" t="s">
        <v>60</v>
      </c>
      <c r="C1172" s="4" t="s">
        <v>1218</v>
      </c>
      <c r="D1172" s="4" t="s">
        <v>58</v>
      </c>
      <c r="E1172" s="5" t="n">
        <v>22328</v>
      </c>
      <c r="F1172" s="5" t="n">
        <f aca="false">E1172/100</f>
        <v>223.28</v>
      </c>
      <c r="G1172" s="5" t="n">
        <v>1</v>
      </c>
      <c r="H1172" s="5" t="n">
        <v>1</v>
      </c>
      <c r="I1172" s="4" t="s">
        <v>13</v>
      </c>
    </row>
    <row r="1173" customFormat="false" ht="12.75" hidden="false" customHeight="true" outlineLevel="0" collapsed="false">
      <c r="A1173" s="4" t="s">
        <v>59</v>
      </c>
      <c r="B1173" s="4" t="s">
        <v>60</v>
      </c>
      <c r="C1173" s="4" t="s">
        <v>1219</v>
      </c>
      <c r="D1173" s="4" t="s">
        <v>58</v>
      </c>
      <c r="E1173" s="5" t="n">
        <v>10424</v>
      </c>
      <c r="F1173" s="5" t="n">
        <f aca="false">E1173/100</f>
        <v>104.24</v>
      </c>
      <c r="G1173" s="5" t="n">
        <v>1</v>
      </c>
      <c r="H1173" s="5" t="n">
        <v>1</v>
      </c>
      <c r="I1173" s="4" t="s">
        <v>13</v>
      </c>
    </row>
    <row r="1174" customFormat="false" ht="12.75" hidden="false" customHeight="true" outlineLevel="0" collapsed="false">
      <c r="A1174" s="4" t="s">
        <v>59</v>
      </c>
      <c r="B1174" s="4" t="s">
        <v>60</v>
      </c>
      <c r="C1174" s="4" t="s">
        <v>1220</v>
      </c>
      <c r="D1174" s="4" t="s">
        <v>58</v>
      </c>
      <c r="E1174" s="5" t="n">
        <v>5256</v>
      </c>
      <c r="F1174" s="5" t="n">
        <f aca="false">E1174/100</f>
        <v>52.56</v>
      </c>
      <c r="G1174" s="5" t="n">
        <v>1</v>
      </c>
      <c r="H1174" s="5" t="n">
        <v>1</v>
      </c>
      <c r="I1174" s="4" t="s">
        <v>13</v>
      </c>
    </row>
    <row r="1175" customFormat="false" ht="12.75" hidden="false" customHeight="true" outlineLevel="0" collapsed="false">
      <c r="A1175" s="4" t="s">
        <v>59</v>
      </c>
      <c r="B1175" s="4" t="s">
        <v>60</v>
      </c>
      <c r="C1175" s="4" t="s">
        <v>1221</v>
      </c>
      <c r="D1175" s="4" t="s">
        <v>58</v>
      </c>
      <c r="E1175" s="5" t="n">
        <v>5256</v>
      </c>
      <c r="F1175" s="5" t="n">
        <f aca="false">E1175/100</f>
        <v>52.56</v>
      </c>
      <c r="G1175" s="5" t="n">
        <v>1</v>
      </c>
      <c r="H1175" s="5" t="n">
        <v>1</v>
      </c>
      <c r="I1175" s="4" t="s">
        <v>13</v>
      </c>
    </row>
    <row r="1176" customFormat="false" ht="12.75" hidden="false" customHeight="true" outlineLevel="0" collapsed="false">
      <c r="A1176" s="4" t="s">
        <v>59</v>
      </c>
      <c r="B1176" s="4" t="s">
        <v>60</v>
      </c>
      <c r="C1176" s="4" t="s">
        <v>1222</v>
      </c>
      <c r="D1176" s="4" t="s">
        <v>58</v>
      </c>
      <c r="E1176" s="5" t="n">
        <v>5168</v>
      </c>
      <c r="F1176" s="5" t="n">
        <f aca="false">E1176/100</f>
        <v>51.68</v>
      </c>
      <c r="G1176" s="5" t="n">
        <v>1</v>
      </c>
      <c r="H1176" s="5" t="n">
        <v>1</v>
      </c>
      <c r="I1176" s="4" t="s">
        <v>13</v>
      </c>
    </row>
    <row r="1177" customFormat="false" ht="12.75" hidden="false" customHeight="true" outlineLevel="0" collapsed="false">
      <c r="A1177" s="4" t="s">
        <v>59</v>
      </c>
      <c r="B1177" s="4" t="s">
        <v>60</v>
      </c>
      <c r="C1177" s="4" t="s">
        <v>1223</v>
      </c>
      <c r="D1177" s="4" t="s">
        <v>58</v>
      </c>
      <c r="E1177" s="5" t="n">
        <v>10424</v>
      </c>
      <c r="F1177" s="5" t="n">
        <f aca="false">E1177/100</f>
        <v>104.24</v>
      </c>
      <c r="G1177" s="5" t="n">
        <v>1</v>
      </c>
      <c r="H1177" s="5" t="n">
        <v>1</v>
      </c>
      <c r="I1177" s="4" t="s">
        <v>13</v>
      </c>
    </row>
    <row r="1178" customFormat="false" ht="12.75" hidden="false" customHeight="true" outlineLevel="0" collapsed="false">
      <c r="A1178" s="4" t="s">
        <v>59</v>
      </c>
      <c r="B1178" s="4" t="s">
        <v>60</v>
      </c>
      <c r="C1178" s="4" t="s">
        <v>1224</v>
      </c>
      <c r="D1178" s="4" t="s">
        <v>58</v>
      </c>
      <c r="E1178" s="5" t="n">
        <v>5256</v>
      </c>
      <c r="F1178" s="5" t="n">
        <f aca="false">E1178/100</f>
        <v>52.56</v>
      </c>
      <c r="G1178" s="5" t="n">
        <v>1</v>
      </c>
      <c r="H1178" s="5" t="n">
        <v>1</v>
      </c>
      <c r="I1178" s="4" t="s">
        <v>13</v>
      </c>
    </row>
    <row r="1179" customFormat="false" ht="12.75" hidden="false" customHeight="true" outlineLevel="0" collapsed="false">
      <c r="A1179" s="4" t="s">
        <v>59</v>
      </c>
      <c r="B1179" s="4" t="s">
        <v>60</v>
      </c>
      <c r="C1179" s="4" t="s">
        <v>1225</v>
      </c>
      <c r="D1179" s="4" t="s">
        <v>58</v>
      </c>
      <c r="E1179" s="5" t="n">
        <v>27874</v>
      </c>
      <c r="F1179" s="5" t="n">
        <f aca="false">E1179/100</f>
        <v>278.74</v>
      </c>
      <c r="G1179" s="5" t="n">
        <v>1</v>
      </c>
      <c r="H1179" s="5" t="n">
        <v>1</v>
      </c>
      <c r="I1179" s="4" t="s">
        <v>13</v>
      </c>
    </row>
    <row r="1180" customFormat="false" ht="12.75" hidden="false" customHeight="true" outlineLevel="0" collapsed="false">
      <c r="A1180" s="4" t="s">
        <v>59</v>
      </c>
      <c r="B1180" s="4" t="s">
        <v>60</v>
      </c>
      <c r="C1180" s="4" t="s">
        <v>1226</v>
      </c>
      <c r="D1180" s="4" t="s">
        <v>58</v>
      </c>
      <c r="E1180" s="5" t="n">
        <v>5256</v>
      </c>
      <c r="F1180" s="5" t="n">
        <f aca="false">E1180/100</f>
        <v>52.56</v>
      </c>
      <c r="G1180" s="5" t="n">
        <v>1</v>
      </c>
      <c r="H1180" s="5" t="n">
        <v>1</v>
      </c>
      <c r="I1180" s="4" t="s">
        <v>13</v>
      </c>
    </row>
    <row r="1181" customFormat="false" ht="12.75" hidden="false" customHeight="true" outlineLevel="0" collapsed="false">
      <c r="A1181" s="4" t="s">
        <v>59</v>
      </c>
      <c r="B1181" s="4" t="s">
        <v>60</v>
      </c>
      <c r="C1181" s="4" t="s">
        <v>1227</v>
      </c>
      <c r="D1181" s="4" t="s">
        <v>58</v>
      </c>
      <c r="E1181" s="5" t="n">
        <v>10611</v>
      </c>
      <c r="F1181" s="5" t="n">
        <f aca="false">E1181/100</f>
        <v>106.11</v>
      </c>
      <c r="G1181" s="5" t="n">
        <v>1</v>
      </c>
      <c r="H1181" s="5" t="n">
        <v>1</v>
      </c>
      <c r="I1181" s="4" t="s">
        <v>13</v>
      </c>
    </row>
    <row r="1182" customFormat="false" ht="12.75" hidden="false" customHeight="true" outlineLevel="0" collapsed="false">
      <c r="A1182" s="4" t="s">
        <v>59</v>
      </c>
      <c r="B1182" s="4" t="s">
        <v>60</v>
      </c>
      <c r="C1182" s="4" t="s">
        <v>1228</v>
      </c>
      <c r="D1182" s="4" t="s">
        <v>58</v>
      </c>
      <c r="E1182" s="5" t="n">
        <v>4555</v>
      </c>
      <c r="F1182" s="5" t="n">
        <f aca="false">E1182/100</f>
        <v>45.55</v>
      </c>
      <c r="G1182" s="5" t="n">
        <v>1</v>
      </c>
      <c r="H1182" s="5" t="n">
        <v>1</v>
      </c>
      <c r="I1182" s="4" t="s">
        <v>13</v>
      </c>
    </row>
    <row r="1183" customFormat="false" ht="12.75" hidden="false" customHeight="true" outlineLevel="0" collapsed="false">
      <c r="A1183" s="4" t="s">
        <v>59</v>
      </c>
      <c r="B1183" s="4" t="s">
        <v>60</v>
      </c>
      <c r="C1183" s="4" t="s">
        <v>1229</v>
      </c>
      <c r="D1183" s="4" t="s">
        <v>58</v>
      </c>
      <c r="E1183" s="5" t="n">
        <v>20230</v>
      </c>
      <c r="F1183" s="5" t="n">
        <f aca="false">E1183/100</f>
        <v>202.3</v>
      </c>
      <c r="G1183" s="5" t="n">
        <v>1</v>
      </c>
      <c r="H1183" s="5" t="n">
        <v>1</v>
      </c>
      <c r="I1183" s="4" t="s">
        <v>13</v>
      </c>
    </row>
    <row r="1184" customFormat="false" ht="12.75" hidden="false" customHeight="true" outlineLevel="0" collapsed="false">
      <c r="A1184" s="4" t="s">
        <v>59</v>
      </c>
      <c r="B1184" s="4" t="s">
        <v>60</v>
      </c>
      <c r="C1184" s="4" t="s">
        <v>1230</v>
      </c>
      <c r="D1184" s="4" t="s">
        <v>58</v>
      </c>
      <c r="E1184" s="5" t="n">
        <v>12535</v>
      </c>
      <c r="F1184" s="5" t="n">
        <f aca="false">E1184/100</f>
        <v>125.35</v>
      </c>
      <c r="G1184" s="5" t="n">
        <v>1</v>
      </c>
      <c r="H1184" s="5" t="n">
        <v>1</v>
      </c>
      <c r="I1184" s="4" t="s">
        <v>13</v>
      </c>
    </row>
    <row r="1185" customFormat="false" ht="12.75" hidden="false" customHeight="true" outlineLevel="0" collapsed="false">
      <c r="A1185" s="4" t="s">
        <v>59</v>
      </c>
      <c r="B1185" s="4" t="s">
        <v>60</v>
      </c>
      <c r="C1185" s="4" t="s">
        <v>1231</v>
      </c>
      <c r="D1185" s="4" t="s">
        <v>58</v>
      </c>
      <c r="E1185" s="5" t="n">
        <v>10819</v>
      </c>
      <c r="F1185" s="5" t="n">
        <f aca="false">E1185/100</f>
        <v>108.19</v>
      </c>
      <c r="G1185" s="5" t="n">
        <v>1</v>
      </c>
      <c r="H1185" s="5" t="n">
        <v>1</v>
      </c>
      <c r="I1185" s="4" t="s">
        <v>13</v>
      </c>
    </row>
    <row r="1186" customFormat="false" ht="12.75" hidden="false" customHeight="true" outlineLevel="0" collapsed="false">
      <c r="A1186" s="4" t="s">
        <v>59</v>
      </c>
      <c r="B1186" s="4" t="s">
        <v>60</v>
      </c>
      <c r="C1186" s="4" t="s">
        <v>1232</v>
      </c>
      <c r="D1186" s="4" t="s">
        <v>58</v>
      </c>
      <c r="E1186" s="5" t="n">
        <v>21629</v>
      </c>
      <c r="F1186" s="5" t="n">
        <f aca="false">E1186/100</f>
        <v>216.29</v>
      </c>
      <c r="G1186" s="5" t="n">
        <v>1</v>
      </c>
      <c r="H1186" s="5" t="n">
        <v>1</v>
      </c>
      <c r="I1186" s="4" t="s">
        <v>13</v>
      </c>
    </row>
    <row r="1187" customFormat="false" ht="12.75" hidden="false" customHeight="true" outlineLevel="0" collapsed="false">
      <c r="A1187" s="4" t="s">
        <v>59</v>
      </c>
      <c r="B1187" s="4" t="s">
        <v>60</v>
      </c>
      <c r="C1187" s="4" t="s">
        <v>1233</v>
      </c>
      <c r="D1187" s="4" t="s">
        <v>58</v>
      </c>
      <c r="E1187" s="5" t="n">
        <v>34222</v>
      </c>
      <c r="F1187" s="5" t="n">
        <f aca="false">E1187/100</f>
        <v>342.22</v>
      </c>
      <c r="G1187" s="5" t="n">
        <v>1</v>
      </c>
      <c r="H1187" s="5" t="n">
        <v>1</v>
      </c>
      <c r="I1187" s="4" t="s">
        <v>13</v>
      </c>
    </row>
    <row r="1188" customFormat="false" ht="12.75" hidden="false" customHeight="true" outlineLevel="0" collapsed="false">
      <c r="A1188" s="4" t="s">
        <v>59</v>
      </c>
      <c r="B1188" s="4" t="s">
        <v>60</v>
      </c>
      <c r="C1188" s="4" t="s">
        <v>1234</v>
      </c>
      <c r="D1188" s="4" t="s">
        <v>58</v>
      </c>
      <c r="E1188" s="5" t="n">
        <v>12651</v>
      </c>
      <c r="F1188" s="5" t="n">
        <f aca="false">E1188/100</f>
        <v>126.51</v>
      </c>
      <c r="G1188" s="5" t="n">
        <v>1</v>
      </c>
      <c r="H1188" s="5" t="n">
        <v>1</v>
      </c>
      <c r="I1188" s="4" t="s">
        <v>13</v>
      </c>
    </row>
    <row r="1189" customFormat="false" ht="12.75" hidden="false" customHeight="true" outlineLevel="0" collapsed="false">
      <c r="A1189" s="4" t="s">
        <v>59</v>
      </c>
      <c r="B1189" s="4" t="s">
        <v>60</v>
      </c>
      <c r="C1189" s="4" t="s">
        <v>1235</v>
      </c>
      <c r="D1189" s="4" t="s">
        <v>58</v>
      </c>
      <c r="E1189" s="5" t="n">
        <v>4380</v>
      </c>
      <c r="F1189" s="5" t="n">
        <f aca="false">E1189/100</f>
        <v>43.8</v>
      </c>
      <c r="G1189" s="5" t="n">
        <v>1</v>
      </c>
      <c r="H1189" s="5" t="n">
        <v>1</v>
      </c>
      <c r="I1189" s="4" t="s">
        <v>13</v>
      </c>
    </row>
    <row r="1190" customFormat="false" ht="12.75" hidden="false" customHeight="true" outlineLevel="0" collapsed="false">
      <c r="A1190" s="4" t="s">
        <v>59</v>
      </c>
      <c r="B1190" s="4" t="s">
        <v>60</v>
      </c>
      <c r="C1190" s="4" t="s">
        <v>1236</v>
      </c>
      <c r="D1190" s="4" t="s">
        <v>58</v>
      </c>
      <c r="E1190" s="5" t="n">
        <v>20330</v>
      </c>
      <c r="F1190" s="5" t="n">
        <f aca="false">E1190/100</f>
        <v>203.3</v>
      </c>
      <c r="G1190" s="5" t="n">
        <v>1</v>
      </c>
      <c r="H1190" s="5" t="n">
        <v>1</v>
      </c>
      <c r="I1190" s="4" t="s">
        <v>13</v>
      </c>
    </row>
    <row r="1191" customFormat="false" ht="12.75" hidden="false" customHeight="true" outlineLevel="0" collapsed="false">
      <c r="A1191" s="4" t="s">
        <v>59</v>
      </c>
      <c r="B1191" s="4" t="s">
        <v>60</v>
      </c>
      <c r="C1191" s="4" t="s">
        <v>1237</v>
      </c>
      <c r="D1191" s="4" t="s">
        <v>58</v>
      </c>
      <c r="E1191" s="5" t="n">
        <v>5081</v>
      </c>
      <c r="F1191" s="5" t="n">
        <f aca="false">E1191/100</f>
        <v>50.81</v>
      </c>
      <c r="G1191" s="5" t="n">
        <v>1</v>
      </c>
      <c r="H1191" s="5" t="n">
        <v>1</v>
      </c>
      <c r="I1191" s="4" t="s">
        <v>13</v>
      </c>
    </row>
    <row r="1192" customFormat="false" ht="12.75" hidden="false" customHeight="true" outlineLevel="0" collapsed="false">
      <c r="A1192" s="4" t="s">
        <v>59</v>
      </c>
      <c r="B1192" s="4" t="s">
        <v>60</v>
      </c>
      <c r="C1192" s="4" t="s">
        <v>1238</v>
      </c>
      <c r="D1192" s="4" t="s">
        <v>58</v>
      </c>
      <c r="E1192" s="5" t="n">
        <v>5168</v>
      </c>
      <c r="F1192" s="5" t="n">
        <f aca="false">E1192/100</f>
        <v>51.68</v>
      </c>
      <c r="G1192" s="5" t="n">
        <v>1</v>
      </c>
      <c r="H1192" s="5" t="n">
        <v>1</v>
      </c>
      <c r="I1192" s="4" t="s">
        <v>13</v>
      </c>
    </row>
    <row r="1193" customFormat="false" ht="12.75" hidden="false" customHeight="true" outlineLevel="0" collapsed="false">
      <c r="A1193" s="4" t="s">
        <v>59</v>
      </c>
      <c r="B1193" s="4" t="s">
        <v>60</v>
      </c>
      <c r="C1193" s="4" t="s">
        <v>1239</v>
      </c>
      <c r="D1193" s="4" t="s">
        <v>58</v>
      </c>
      <c r="E1193" s="5" t="n">
        <v>15890</v>
      </c>
      <c r="F1193" s="5" t="n">
        <f aca="false">E1193/100</f>
        <v>158.9</v>
      </c>
      <c r="G1193" s="5" t="n">
        <v>1</v>
      </c>
      <c r="H1193" s="5" t="n">
        <v>1</v>
      </c>
      <c r="I1193" s="4" t="s">
        <v>13</v>
      </c>
    </row>
    <row r="1194" customFormat="false" ht="12.75" hidden="false" customHeight="true" outlineLevel="0" collapsed="false">
      <c r="A1194" s="4" t="s">
        <v>59</v>
      </c>
      <c r="B1194" s="4" t="s">
        <v>60</v>
      </c>
      <c r="C1194" s="4" t="s">
        <v>1240</v>
      </c>
      <c r="D1194" s="4" t="s">
        <v>58</v>
      </c>
      <c r="E1194" s="5" t="n">
        <v>8804</v>
      </c>
      <c r="F1194" s="5" t="n">
        <f aca="false">E1194/100</f>
        <v>88.04</v>
      </c>
      <c r="G1194" s="5" t="n">
        <v>1</v>
      </c>
      <c r="H1194" s="5" t="n">
        <v>1</v>
      </c>
      <c r="I1194" s="4" t="s">
        <v>13</v>
      </c>
    </row>
    <row r="1195" customFormat="false" ht="12.75" hidden="false" customHeight="true" outlineLevel="0" collapsed="false">
      <c r="A1195" s="4" t="s">
        <v>59</v>
      </c>
      <c r="B1195" s="4" t="s">
        <v>60</v>
      </c>
      <c r="C1195" s="4" t="s">
        <v>1241</v>
      </c>
      <c r="D1195" s="4" t="s">
        <v>58</v>
      </c>
      <c r="E1195" s="5" t="n">
        <v>11125</v>
      </c>
      <c r="F1195" s="5" t="n">
        <f aca="false">E1195/100</f>
        <v>111.25</v>
      </c>
      <c r="G1195" s="5" t="n">
        <v>1</v>
      </c>
      <c r="H1195" s="5" t="n">
        <v>1</v>
      </c>
      <c r="I1195" s="4" t="s">
        <v>13</v>
      </c>
    </row>
    <row r="1196" customFormat="false" ht="12.75" hidden="false" customHeight="true" outlineLevel="0" collapsed="false">
      <c r="A1196" s="4" t="s">
        <v>59</v>
      </c>
      <c r="B1196" s="4" t="s">
        <v>60</v>
      </c>
      <c r="C1196" s="4" t="s">
        <v>1242</v>
      </c>
      <c r="D1196" s="4" t="s">
        <v>58</v>
      </c>
      <c r="E1196" s="5" t="n">
        <v>4380</v>
      </c>
      <c r="F1196" s="5" t="n">
        <f aca="false">E1196/100</f>
        <v>43.8</v>
      </c>
      <c r="G1196" s="5" t="n">
        <v>1</v>
      </c>
      <c r="H1196" s="5" t="n">
        <v>1</v>
      </c>
      <c r="I1196" s="4" t="s">
        <v>13</v>
      </c>
    </row>
    <row r="1197" customFormat="false" ht="12.75" hidden="false" customHeight="true" outlineLevel="0" collapsed="false">
      <c r="A1197" s="4" t="s">
        <v>59</v>
      </c>
      <c r="B1197" s="4" t="s">
        <v>60</v>
      </c>
      <c r="C1197" s="4" t="s">
        <v>1243</v>
      </c>
      <c r="D1197" s="4" t="s">
        <v>58</v>
      </c>
      <c r="E1197" s="5" t="n">
        <v>5256</v>
      </c>
      <c r="F1197" s="5" t="n">
        <f aca="false">E1197/100</f>
        <v>52.56</v>
      </c>
      <c r="G1197" s="5" t="n">
        <v>1</v>
      </c>
      <c r="H1197" s="5" t="n">
        <v>1</v>
      </c>
      <c r="I1197" s="4" t="s">
        <v>13</v>
      </c>
    </row>
    <row r="1198" customFormat="false" ht="12.75" hidden="false" customHeight="true" outlineLevel="0" collapsed="false">
      <c r="A1198" s="4" t="s">
        <v>59</v>
      </c>
      <c r="B1198" s="4" t="s">
        <v>60</v>
      </c>
      <c r="C1198" s="4" t="s">
        <v>1244</v>
      </c>
      <c r="D1198" s="4" t="s">
        <v>58</v>
      </c>
      <c r="E1198" s="5" t="n">
        <v>5256</v>
      </c>
      <c r="F1198" s="5" t="n">
        <f aca="false">E1198/100</f>
        <v>52.56</v>
      </c>
      <c r="G1198" s="5" t="n">
        <v>1</v>
      </c>
      <c r="H1198" s="5" t="n">
        <v>1</v>
      </c>
      <c r="I1198" s="4" t="s">
        <v>13</v>
      </c>
    </row>
    <row r="1199" customFormat="false" ht="12.75" hidden="false" customHeight="true" outlineLevel="0" collapsed="false">
      <c r="A1199" s="4" t="s">
        <v>59</v>
      </c>
      <c r="B1199" s="4" t="s">
        <v>60</v>
      </c>
      <c r="C1199" s="4" t="s">
        <v>1245</v>
      </c>
      <c r="D1199" s="4" t="s">
        <v>58</v>
      </c>
      <c r="E1199" s="5" t="n">
        <v>5256</v>
      </c>
      <c r="F1199" s="5" t="n">
        <f aca="false">E1199/100</f>
        <v>52.56</v>
      </c>
      <c r="G1199" s="5" t="n">
        <v>1</v>
      </c>
      <c r="H1199" s="5" t="n">
        <v>1</v>
      </c>
      <c r="I1199" s="4" t="s">
        <v>13</v>
      </c>
    </row>
    <row r="1200" customFormat="false" ht="12.75" hidden="false" customHeight="true" outlineLevel="0" collapsed="false">
      <c r="A1200" s="4" t="s">
        <v>59</v>
      </c>
      <c r="B1200" s="4" t="s">
        <v>60</v>
      </c>
      <c r="C1200" s="4" t="s">
        <v>1246</v>
      </c>
      <c r="D1200" s="4" t="s">
        <v>58</v>
      </c>
      <c r="E1200" s="5" t="n">
        <v>10994</v>
      </c>
      <c r="F1200" s="5" t="n">
        <f aca="false">E1200/100</f>
        <v>109.94</v>
      </c>
      <c r="G1200" s="5" t="n">
        <v>1</v>
      </c>
      <c r="H1200" s="5" t="n">
        <v>1</v>
      </c>
      <c r="I1200" s="4" t="s">
        <v>13</v>
      </c>
    </row>
    <row r="1201" customFormat="false" ht="12.75" hidden="false" customHeight="true" outlineLevel="0" collapsed="false">
      <c r="A1201" s="4" t="s">
        <v>59</v>
      </c>
      <c r="B1201" s="4" t="s">
        <v>60</v>
      </c>
      <c r="C1201" s="4" t="s">
        <v>1247</v>
      </c>
      <c r="D1201" s="4" t="s">
        <v>58</v>
      </c>
      <c r="E1201" s="5" t="n">
        <v>34630</v>
      </c>
      <c r="F1201" s="5" t="n">
        <f aca="false">E1201/100</f>
        <v>346.3</v>
      </c>
      <c r="G1201" s="5" t="n">
        <v>1</v>
      </c>
      <c r="H1201" s="5" t="n">
        <v>1</v>
      </c>
      <c r="I1201" s="4" t="s">
        <v>13</v>
      </c>
    </row>
    <row r="1202" customFormat="false" ht="12.75" hidden="false" customHeight="true" outlineLevel="0" collapsed="false">
      <c r="A1202" s="4" t="s">
        <v>59</v>
      </c>
      <c r="B1202" s="4" t="s">
        <v>60</v>
      </c>
      <c r="C1202" s="4" t="s">
        <v>1248</v>
      </c>
      <c r="D1202" s="4" t="s">
        <v>58</v>
      </c>
      <c r="E1202" s="5" t="n">
        <v>10381</v>
      </c>
      <c r="F1202" s="5" t="n">
        <f aca="false">E1202/100</f>
        <v>103.81</v>
      </c>
      <c r="G1202" s="5" t="n">
        <v>1</v>
      </c>
      <c r="H1202" s="5" t="n">
        <v>1</v>
      </c>
      <c r="I1202" s="4" t="s">
        <v>13</v>
      </c>
    </row>
    <row r="1203" customFormat="false" ht="12.75" hidden="false" customHeight="true" outlineLevel="0" collapsed="false">
      <c r="A1203" s="4" t="s">
        <v>59</v>
      </c>
      <c r="B1203" s="4" t="s">
        <v>60</v>
      </c>
      <c r="C1203" s="4" t="s">
        <v>1249</v>
      </c>
      <c r="D1203" s="4" t="s">
        <v>58</v>
      </c>
      <c r="E1203" s="5" t="n">
        <v>35097</v>
      </c>
      <c r="F1203" s="5" t="n">
        <f aca="false">E1203/100</f>
        <v>350.97</v>
      </c>
      <c r="G1203" s="5" t="n">
        <v>1</v>
      </c>
      <c r="H1203" s="5" t="n">
        <v>1</v>
      </c>
      <c r="I1203" s="4" t="s">
        <v>13</v>
      </c>
    </row>
    <row r="1204" customFormat="false" ht="12.75" hidden="false" customHeight="true" outlineLevel="0" collapsed="false">
      <c r="A1204" s="4" t="s">
        <v>59</v>
      </c>
      <c r="B1204" s="4" t="s">
        <v>60</v>
      </c>
      <c r="C1204" s="4" t="s">
        <v>1250</v>
      </c>
      <c r="D1204" s="4" t="s">
        <v>58</v>
      </c>
      <c r="E1204" s="5" t="n">
        <v>10994</v>
      </c>
      <c r="F1204" s="5" t="n">
        <f aca="false">E1204/100</f>
        <v>109.94</v>
      </c>
      <c r="G1204" s="5" t="n">
        <v>1</v>
      </c>
      <c r="H1204" s="5" t="n">
        <v>1</v>
      </c>
      <c r="I1204" s="4" t="s">
        <v>13</v>
      </c>
    </row>
    <row r="1205" customFormat="false" ht="12.75" hidden="false" customHeight="true" outlineLevel="0" collapsed="false">
      <c r="A1205" s="4" t="s">
        <v>438</v>
      </c>
      <c r="B1205" s="4" t="s">
        <v>439</v>
      </c>
      <c r="C1205" s="4" t="s">
        <v>1251</v>
      </c>
      <c r="D1205" s="4" t="s">
        <v>177</v>
      </c>
      <c r="E1205" s="5" t="n">
        <v>100000</v>
      </c>
      <c r="F1205" s="5" t="n">
        <f aca="false">E1205/100</f>
        <v>1000</v>
      </c>
      <c r="G1205" s="5" t="n">
        <v>1</v>
      </c>
      <c r="H1205" s="5" t="n">
        <v>1</v>
      </c>
      <c r="I1205" s="4" t="s">
        <v>13</v>
      </c>
    </row>
    <row r="1206" customFormat="false" ht="12.75" hidden="false" customHeight="true" outlineLevel="0" collapsed="false">
      <c r="A1206" s="4" t="s">
        <v>438</v>
      </c>
      <c r="B1206" s="4" t="s">
        <v>439</v>
      </c>
      <c r="C1206" s="4" t="s">
        <v>1252</v>
      </c>
      <c r="D1206" s="4" t="s">
        <v>177</v>
      </c>
      <c r="E1206" s="5" t="n">
        <v>800000</v>
      </c>
      <c r="F1206" s="5" t="n">
        <f aca="false">E1206/100</f>
        <v>8000</v>
      </c>
      <c r="G1206" s="5" t="n">
        <v>1</v>
      </c>
      <c r="H1206" s="5" t="n">
        <v>1</v>
      </c>
      <c r="I1206" s="4" t="s">
        <v>13</v>
      </c>
    </row>
    <row r="1207" customFormat="false" ht="12.75" hidden="false" customHeight="true" outlineLevel="0" collapsed="false">
      <c r="A1207" s="4" t="s">
        <v>59</v>
      </c>
      <c r="B1207" s="4" t="s">
        <v>60</v>
      </c>
      <c r="C1207" s="4" t="s">
        <v>1253</v>
      </c>
      <c r="D1207" s="4" t="s">
        <v>58</v>
      </c>
      <c r="E1207" s="5" t="n">
        <v>21454</v>
      </c>
      <c r="F1207" s="5" t="n">
        <f aca="false">E1207/100</f>
        <v>214.54</v>
      </c>
      <c r="G1207" s="5" t="n">
        <v>1</v>
      </c>
      <c r="H1207" s="5" t="n">
        <v>1</v>
      </c>
      <c r="I1207" s="4" t="s">
        <v>13</v>
      </c>
    </row>
    <row r="1208" customFormat="false" ht="12.75" hidden="false" customHeight="true" outlineLevel="0" collapsed="false">
      <c r="A1208" s="4" t="s">
        <v>59</v>
      </c>
      <c r="B1208" s="4" t="s">
        <v>60</v>
      </c>
      <c r="C1208" s="4" t="s">
        <v>1254</v>
      </c>
      <c r="D1208" s="4" t="s">
        <v>58</v>
      </c>
      <c r="E1208" s="5" t="n">
        <v>5212</v>
      </c>
      <c r="F1208" s="5" t="n">
        <f aca="false">E1208/100</f>
        <v>52.12</v>
      </c>
      <c r="G1208" s="5" t="n">
        <v>1</v>
      </c>
      <c r="H1208" s="5" t="n">
        <v>1</v>
      </c>
      <c r="I1208" s="4" t="s">
        <v>13</v>
      </c>
    </row>
    <row r="1209" customFormat="false" ht="12.75" hidden="false" customHeight="true" outlineLevel="0" collapsed="false">
      <c r="A1209" s="4" t="s">
        <v>59</v>
      </c>
      <c r="B1209" s="4" t="s">
        <v>60</v>
      </c>
      <c r="C1209" s="4" t="s">
        <v>1255</v>
      </c>
      <c r="D1209" s="4" t="s">
        <v>58</v>
      </c>
      <c r="E1209" s="5" t="n">
        <v>8629</v>
      </c>
      <c r="F1209" s="5" t="n">
        <f aca="false">E1209/100</f>
        <v>86.29</v>
      </c>
      <c r="G1209" s="5" t="n">
        <v>1</v>
      </c>
      <c r="H1209" s="5" t="n">
        <v>1</v>
      </c>
      <c r="I1209" s="4" t="s">
        <v>13</v>
      </c>
    </row>
    <row r="1210" customFormat="false" ht="12.75" hidden="false" customHeight="true" outlineLevel="0" collapsed="false">
      <c r="A1210" s="4" t="s">
        <v>59</v>
      </c>
      <c r="B1210" s="4" t="s">
        <v>60</v>
      </c>
      <c r="C1210" s="4" t="s">
        <v>1256</v>
      </c>
      <c r="D1210" s="4" t="s">
        <v>58</v>
      </c>
      <c r="E1210" s="5" t="n">
        <v>20580</v>
      </c>
      <c r="F1210" s="5" t="n">
        <f aca="false">E1210/100</f>
        <v>205.8</v>
      </c>
      <c r="G1210" s="5" t="n">
        <v>1</v>
      </c>
      <c r="H1210" s="5" t="n">
        <v>1</v>
      </c>
      <c r="I1210" s="4" t="s">
        <v>13</v>
      </c>
    </row>
    <row r="1211" customFormat="false" ht="12.75" hidden="false" customHeight="true" outlineLevel="0" collapsed="false">
      <c r="A1211" s="4" t="s">
        <v>59</v>
      </c>
      <c r="B1211" s="4" t="s">
        <v>60</v>
      </c>
      <c r="C1211" s="4" t="s">
        <v>1257</v>
      </c>
      <c r="D1211" s="4" t="s">
        <v>58</v>
      </c>
      <c r="E1211" s="5" t="n">
        <v>10600</v>
      </c>
      <c r="F1211" s="5" t="n">
        <f aca="false">E1211/100</f>
        <v>106</v>
      </c>
      <c r="G1211" s="5" t="n">
        <v>1</v>
      </c>
      <c r="H1211" s="5" t="n">
        <v>1</v>
      </c>
      <c r="I1211" s="4" t="s">
        <v>13</v>
      </c>
    </row>
    <row r="1212" customFormat="false" ht="12.75" hidden="false" customHeight="true" outlineLevel="0" collapsed="false">
      <c r="A1212" s="4" t="s">
        <v>59</v>
      </c>
      <c r="B1212" s="4" t="s">
        <v>60</v>
      </c>
      <c r="C1212" s="4" t="s">
        <v>1258</v>
      </c>
      <c r="D1212" s="4" t="s">
        <v>58</v>
      </c>
      <c r="E1212" s="5" t="n">
        <v>11125</v>
      </c>
      <c r="F1212" s="5" t="n">
        <f aca="false">E1212/100</f>
        <v>111.25</v>
      </c>
      <c r="G1212" s="5" t="n">
        <v>1</v>
      </c>
      <c r="H1212" s="5" t="n">
        <v>1</v>
      </c>
      <c r="I1212" s="4" t="s">
        <v>13</v>
      </c>
    </row>
    <row r="1213" customFormat="false" ht="12.75" hidden="false" customHeight="true" outlineLevel="0" collapsed="false">
      <c r="A1213" s="4" t="s">
        <v>59</v>
      </c>
      <c r="B1213" s="4" t="s">
        <v>60</v>
      </c>
      <c r="C1213" s="4" t="s">
        <v>1259</v>
      </c>
      <c r="D1213" s="4" t="s">
        <v>58</v>
      </c>
      <c r="E1213" s="5" t="n">
        <v>20288</v>
      </c>
      <c r="F1213" s="5" t="n">
        <f aca="false">E1213/100</f>
        <v>202.88</v>
      </c>
      <c r="G1213" s="5" t="n">
        <v>1</v>
      </c>
      <c r="H1213" s="5" t="n">
        <v>1</v>
      </c>
      <c r="I1213" s="4" t="s">
        <v>13</v>
      </c>
    </row>
    <row r="1214" customFormat="false" ht="12.75" hidden="false" customHeight="true" outlineLevel="0" collapsed="false">
      <c r="A1214" s="4" t="s">
        <v>59</v>
      </c>
      <c r="B1214" s="4" t="s">
        <v>60</v>
      </c>
      <c r="C1214" s="4" t="s">
        <v>1260</v>
      </c>
      <c r="D1214" s="4" t="s">
        <v>58</v>
      </c>
      <c r="E1214" s="5" t="n">
        <v>19939</v>
      </c>
      <c r="F1214" s="5" t="n">
        <f aca="false">E1214/100</f>
        <v>199.39</v>
      </c>
      <c r="G1214" s="5" t="n">
        <v>1</v>
      </c>
      <c r="H1214" s="5" t="n">
        <v>1</v>
      </c>
      <c r="I1214" s="4" t="s">
        <v>13</v>
      </c>
    </row>
    <row r="1215" customFormat="false" ht="12.75" hidden="false" customHeight="true" outlineLevel="0" collapsed="false">
      <c r="A1215" s="4" t="s">
        <v>59</v>
      </c>
      <c r="B1215" s="4" t="s">
        <v>60</v>
      </c>
      <c r="C1215" s="4" t="s">
        <v>1261</v>
      </c>
      <c r="D1215" s="4" t="s">
        <v>58</v>
      </c>
      <c r="E1215" s="5" t="n">
        <v>39215</v>
      </c>
      <c r="F1215" s="5" t="n">
        <f aca="false">E1215/100</f>
        <v>392.15</v>
      </c>
      <c r="G1215" s="5" t="n">
        <v>1</v>
      </c>
      <c r="H1215" s="5" t="n">
        <v>1</v>
      </c>
      <c r="I1215" s="4" t="s">
        <v>13</v>
      </c>
    </row>
    <row r="1216" customFormat="false" ht="12.75" hidden="false" customHeight="true" outlineLevel="0" collapsed="false">
      <c r="A1216" s="4" t="s">
        <v>59</v>
      </c>
      <c r="B1216" s="4" t="s">
        <v>60</v>
      </c>
      <c r="C1216" s="4" t="s">
        <v>1262</v>
      </c>
      <c r="D1216" s="4" t="s">
        <v>58</v>
      </c>
      <c r="E1216" s="5" t="n">
        <v>34106</v>
      </c>
      <c r="F1216" s="5" t="n">
        <f aca="false">E1216/100</f>
        <v>341.06</v>
      </c>
      <c r="G1216" s="5" t="n">
        <v>1</v>
      </c>
      <c r="H1216" s="5" t="n">
        <v>1</v>
      </c>
      <c r="I1216" s="4" t="s">
        <v>13</v>
      </c>
    </row>
    <row r="1217" customFormat="false" ht="12.75" hidden="false" customHeight="true" outlineLevel="0" collapsed="false">
      <c r="A1217" s="4" t="s">
        <v>59</v>
      </c>
      <c r="B1217" s="4" t="s">
        <v>60</v>
      </c>
      <c r="C1217" s="4" t="s">
        <v>1263</v>
      </c>
      <c r="D1217" s="4" t="s">
        <v>58</v>
      </c>
      <c r="E1217" s="5" t="n">
        <v>5256</v>
      </c>
      <c r="F1217" s="5" t="n">
        <f aca="false">E1217/100</f>
        <v>52.56</v>
      </c>
      <c r="G1217" s="5" t="n">
        <v>1</v>
      </c>
      <c r="H1217" s="5" t="n">
        <v>1</v>
      </c>
      <c r="I1217" s="4" t="s">
        <v>13</v>
      </c>
    </row>
    <row r="1218" customFormat="false" ht="12.75" hidden="false" customHeight="true" outlineLevel="0" collapsed="false">
      <c r="A1218" s="4" t="s">
        <v>59</v>
      </c>
      <c r="B1218" s="4" t="s">
        <v>60</v>
      </c>
      <c r="C1218" s="4" t="s">
        <v>1264</v>
      </c>
      <c r="D1218" s="4" t="s">
        <v>58</v>
      </c>
      <c r="E1218" s="5" t="n">
        <v>4468</v>
      </c>
      <c r="F1218" s="5" t="n">
        <f aca="false">E1218/100</f>
        <v>44.68</v>
      </c>
      <c r="G1218" s="5" t="n">
        <v>1</v>
      </c>
      <c r="H1218" s="5" t="n">
        <v>1</v>
      </c>
      <c r="I1218" s="4" t="s">
        <v>13</v>
      </c>
    </row>
    <row r="1219" customFormat="false" ht="12.75" hidden="false" customHeight="true" outlineLevel="0" collapsed="false">
      <c r="A1219" s="4" t="s">
        <v>59</v>
      </c>
      <c r="B1219" s="4" t="s">
        <v>60</v>
      </c>
      <c r="C1219" s="4" t="s">
        <v>1265</v>
      </c>
      <c r="D1219" s="4" t="s">
        <v>58</v>
      </c>
      <c r="E1219" s="5" t="n">
        <v>49147</v>
      </c>
      <c r="F1219" s="5" t="n">
        <f aca="false">E1219/100</f>
        <v>491.47</v>
      </c>
      <c r="G1219" s="5" t="n">
        <v>1</v>
      </c>
      <c r="H1219" s="5" t="n">
        <v>1</v>
      </c>
      <c r="I1219" s="4" t="s">
        <v>13</v>
      </c>
    </row>
    <row r="1220" customFormat="false" ht="12.75" hidden="false" customHeight="true" outlineLevel="0" collapsed="false">
      <c r="A1220" s="4" t="s">
        <v>59</v>
      </c>
      <c r="B1220" s="4" t="s">
        <v>60</v>
      </c>
      <c r="C1220" s="4" t="s">
        <v>1266</v>
      </c>
      <c r="D1220" s="4" t="s">
        <v>58</v>
      </c>
      <c r="E1220" s="5" t="n">
        <v>19531</v>
      </c>
      <c r="F1220" s="5" t="n">
        <f aca="false">E1220/100</f>
        <v>195.31</v>
      </c>
      <c r="G1220" s="5" t="n">
        <v>1</v>
      </c>
      <c r="H1220" s="5" t="n">
        <v>1</v>
      </c>
      <c r="I1220" s="4" t="s">
        <v>13</v>
      </c>
    </row>
    <row r="1221" customFormat="false" ht="12.75" hidden="false" customHeight="true" outlineLevel="0" collapsed="false">
      <c r="A1221" s="4" t="s">
        <v>59</v>
      </c>
      <c r="B1221" s="4" t="s">
        <v>60</v>
      </c>
      <c r="C1221" s="4" t="s">
        <v>1267</v>
      </c>
      <c r="D1221" s="4" t="s">
        <v>58</v>
      </c>
      <c r="E1221" s="5" t="n">
        <v>5256</v>
      </c>
      <c r="F1221" s="5" t="n">
        <f aca="false">E1221/100</f>
        <v>52.56</v>
      </c>
      <c r="G1221" s="5" t="n">
        <v>1</v>
      </c>
      <c r="H1221" s="5" t="n">
        <v>1</v>
      </c>
      <c r="I1221" s="4" t="s">
        <v>13</v>
      </c>
    </row>
    <row r="1222" customFormat="false" ht="12.75" hidden="false" customHeight="true" outlineLevel="0" collapsed="false">
      <c r="A1222" s="4" t="s">
        <v>59</v>
      </c>
      <c r="B1222" s="4" t="s">
        <v>60</v>
      </c>
      <c r="C1222" s="4" t="s">
        <v>1268</v>
      </c>
      <c r="D1222" s="4" t="s">
        <v>58</v>
      </c>
      <c r="E1222" s="5" t="n">
        <v>10381</v>
      </c>
      <c r="F1222" s="5" t="n">
        <f aca="false">E1222/100</f>
        <v>103.81</v>
      </c>
      <c r="G1222" s="5" t="n">
        <v>1</v>
      </c>
      <c r="H1222" s="5" t="n">
        <v>1</v>
      </c>
      <c r="I1222" s="4" t="s">
        <v>13</v>
      </c>
    </row>
    <row r="1223" customFormat="false" ht="12.75" hidden="false" customHeight="true" outlineLevel="0" collapsed="false">
      <c r="A1223" s="4" t="s">
        <v>59</v>
      </c>
      <c r="B1223" s="4" t="s">
        <v>60</v>
      </c>
      <c r="C1223" s="4" t="s">
        <v>1269</v>
      </c>
      <c r="D1223" s="4" t="s">
        <v>58</v>
      </c>
      <c r="E1223" s="5" t="n">
        <v>10494</v>
      </c>
      <c r="F1223" s="5" t="n">
        <f aca="false">E1223/100</f>
        <v>104.94</v>
      </c>
      <c r="G1223" s="5" t="n">
        <v>1</v>
      </c>
      <c r="H1223" s="5" t="n">
        <v>1</v>
      </c>
      <c r="I1223" s="4" t="s">
        <v>13</v>
      </c>
    </row>
    <row r="1224" customFormat="false" ht="12.75" hidden="false" customHeight="true" outlineLevel="0" collapsed="false">
      <c r="A1224" s="4" t="s">
        <v>59</v>
      </c>
      <c r="B1224" s="4" t="s">
        <v>60</v>
      </c>
      <c r="C1224" s="4" t="s">
        <v>1270</v>
      </c>
      <c r="D1224" s="4" t="s">
        <v>58</v>
      </c>
      <c r="E1224" s="5" t="n">
        <v>5256</v>
      </c>
      <c r="F1224" s="5" t="n">
        <f aca="false">E1224/100</f>
        <v>52.56</v>
      </c>
      <c r="G1224" s="5" t="n">
        <v>1</v>
      </c>
      <c r="H1224" s="5" t="n">
        <v>1</v>
      </c>
      <c r="I1224" s="4" t="s">
        <v>13</v>
      </c>
    </row>
    <row r="1225" customFormat="false" ht="12.75" hidden="false" customHeight="true" outlineLevel="0" collapsed="false">
      <c r="A1225" s="4" t="s">
        <v>59</v>
      </c>
      <c r="B1225" s="4" t="s">
        <v>60</v>
      </c>
      <c r="C1225" s="4" t="s">
        <v>1271</v>
      </c>
      <c r="D1225" s="4" t="s">
        <v>58</v>
      </c>
      <c r="E1225" s="5" t="n">
        <v>48564</v>
      </c>
      <c r="F1225" s="5" t="n">
        <f aca="false">E1225/100</f>
        <v>485.64</v>
      </c>
      <c r="G1225" s="5" t="n">
        <v>1</v>
      </c>
      <c r="H1225" s="5" t="n">
        <v>1</v>
      </c>
      <c r="I1225" s="4" t="s">
        <v>13</v>
      </c>
    </row>
    <row r="1226" customFormat="false" ht="12.75" hidden="false" customHeight="true" outlineLevel="0" collapsed="false">
      <c r="A1226" s="4" t="s">
        <v>59</v>
      </c>
      <c r="B1226" s="4" t="s">
        <v>60</v>
      </c>
      <c r="C1226" s="4" t="s">
        <v>1272</v>
      </c>
      <c r="D1226" s="4" t="s">
        <v>58</v>
      </c>
      <c r="E1226" s="5" t="n">
        <v>5037</v>
      </c>
      <c r="F1226" s="5" t="n">
        <f aca="false">E1226/100</f>
        <v>50.37</v>
      </c>
      <c r="G1226" s="5" t="n">
        <v>1</v>
      </c>
      <c r="H1226" s="5" t="n">
        <v>1</v>
      </c>
      <c r="I1226" s="4" t="s">
        <v>13</v>
      </c>
    </row>
    <row r="1227" customFormat="false" ht="12.75" hidden="false" customHeight="true" outlineLevel="0" collapsed="false">
      <c r="A1227" s="4" t="s">
        <v>59</v>
      </c>
      <c r="B1227" s="4" t="s">
        <v>60</v>
      </c>
      <c r="C1227" s="4" t="s">
        <v>1273</v>
      </c>
      <c r="D1227" s="4" t="s">
        <v>58</v>
      </c>
      <c r="E1227" s="5" t="n">
        <v>12768</v>
      </c>
      <c r="F1227" s="5" t="n">
        <f aca="false">E1227/100</f>
        <v>127.68</v>
      </c>
      <c r="G1227" s="5" t="n">
        <v>1</v>
      </c>
      <c r="H1227" s="5" t="n">
        <v>1</v>
      </c>
      <c r="I1227" s="4" t="s">
        <v>13</v>
      </c>
    </row>
    <row r="1228" customFormat="false" ht="12.75" hidden="false" customHeight="true" outlineLevel="0" collapsed="false">
      <c r="A1228" s="4" t="s">
        <v>59</v>
      </c>
      <c r="B1228" s="4" t="s">
        <v>60</v>
      </c>
      <c r="C1228" s="4" t="s">
        <v>1274</v>
      </c>
      <c r="D1228" s="4" t="s">
        <v>58</v>
      </c>
      <c r="E1228" s="5" t="n">
        <v>29051</v>
      </c>
      <c r="F1228" s="5" t="n">
        <f aca="false">E1228/100</f>
        <v>290.51</v>
      </c>
      <c r="G1228" s="5" t="n">
        <v>1</v>
      </c>
      <c r="H1228" s="5" t="n">
        <v>1</v>
      </c>
      <c r="I1228" s="4" t="s">
        <v>13</v>
      </c>
    </row>
    <row r="1229" customFormat="false" ht="12.75" hidden="false" customHeight="true" outlineLevel="0" collapsed="false">
      <c r="A1229" s="4" t="s">
        <v>59</v>
      </c>
      <c r="B1229" s="4" t="s">
        <v>60</v>
      </c>
      <c r="C1229" s="4" t="s">
        <v>1275</v>
      </c>
      <c r="D1229" s="4" t="s">
        <v>58</v>
      </c>
      <c r="E1229" s="5" t="n">
        <v>29586</v>
      </c>
      <c r="F1229" s="5" t="n">
        <f aca="false">E1229/100</f>
        <v>295.86</v>
      </c>
      <c r="G1229" s="5" t="n">
        <v>1</v>
      </c>
      <c r="H1229" s="5" t="n">
        <v>1</v>
      </c>
      <c r="I1229" s="4" t="s">
        <v>13</v>
      </c>
    </row>
    <row r="1230" customFormat="false" ht="12.75" hidden="false" customHeight="true" outlineLevel="0" collapsed="false">
      <c r="A1230" s="4" t="s">
        <v>59</v>
      </c>
      <c r="B1230" s="4" t="s">
        <v>60</v>
      </c>
      <c r="C1230" s="4" t="s">
        <v>1276</v>
      </c>
      <c r="D1230" s="4" t="s">
        <v>58</v>
      </c>
      <c r="E1230" s="5" t="n">
        <v>58183</v>
      </c>
      <c r="F1230" s="5" t="n">
        <f aca="false">E1230/100</f>
        <v>581.83</v>
      </c>
      <c r="G1230" s="5" t="n">
        <v>1</v>
      </c>
      <c r="H1230" s="5" t="n">
        <v>1</v>
      </c>
      <c r="I1230" s="4" t="s">
        <v>13</v>
      </c>
    </row>
    <row r="1231" customFormat="false" ht="12.75" hidden="false" customHeight="true" outlineLevel="0" collapsed="false">
      <c r="A1231" s="4" t="s">
        <v>59</v>
      </c>
      <c r="B1231" s="4" t="s">
        <v>60</v>
      </c>
      <c r="C1231" s="4" t="s">
        <v>1277</v>
      </c>
      <c r="D1231" s="4" t="s">
        <v>58</v>
      </c>
      <c r="E1231" s="5" t="n">
        <v>18992</v>
      </c>
      <c r="F1231" s="5" t="n">
        <f aca="false">E1231/100</f>
        <v>189.92</v>
      </c>
      <c r="G1231" s="5" t="n">
        <v>1</v>
      </c>
      <c r="H1231" s="5" t="n">
        <v>1</v>
      </c>
      <c r="I1231" s="4" t="s">
        <v>13</v>
      </c>
    </row>
    <row r="1232" customFormat="false" ht="12.75" hidden="false" customHeight="true" outlineLevel="0" collapsed="false">
      <c r="A1232" s="4" t="s">
        <v>59</v>
      </c>
      <c r="B1232" s="4" t="s">
        <v>60</v>
      </c>
      <c r="C1232" s="4" t="s">
        <v>1278</v>
      </c>
      <c r="D1232" s="4" t="s">
        <v>58</v>
      </c>
      <c r="E1232" s="5" t="n">
        <v>10337</v>
      </c>
      <c r="F1232" s="5" t="n">
        <f aca="false">E1232/100</f>
        <v>103.37</v>
      </c>
      <c r="G1232" s="5" t="n">
        <v>1</v>
      </c>
      <c r="H1232" s="5" t="n">
        <v>1</v>
      </c>
      <c r="I1232" s="4" t="s">
        <v>13</v>
      </c>
    </row>
    <row r="1233" customFormat="false" ht="12.75" hidden="false" customHeight="true" outlineLevel="0" collapsed="false">
      <c r="A1233" s="4" t="s">
        <v>59</v>
      </c>
      <c r="B1233" s="4" t="s">
        <v>60</v>
      </c>
      <c r="C1233" s="4" t="s">
        <v>1279</v>
      </c>
      <c r="D1233" s="4" t="s">
        <v>58</v>
      </c>
      <c r="E1233" s="5" t="n">
        <v>30582</v>
      </c>
      <c r="F1233" s="5" t="n">
        <f aca="false">E1233/100</f>
        <v>305.82</v>
      </c>
      <c r="G1233" s="5" t="n">
        <v>1</v>
      </c>
      <c r="H1233" s="5" t="n">
        <v>1</v>
      </c>
      <c r="I1233" s="4" t="s">
        <v>13</v>
      </c>
    </row>
    <row r="1234" customFormat="false" ht="12.75" hidden="false" customHeight="true" outlineLevel="0" collapsed="false">
      <c r="A1234" s="4" t="s">
        <v>59</v>
      </c>
      <c r="B1234" s="4" t="s">
        <v>60</v>
      </c>
      <c r="C1234" s="4" t="s">
        <v>1280</v>
      </c>
      <c r="D1234" s="4" t="s">
        <v>58</v>
      </c>
      <c r="E1234" s="5" t="n">
        <v>3325</v>
      </c>
      <c r="F1234" s="5" t="n">
        <f aca="false">E1234/100</f>
        <v>33.25</v>
      </c>
      <c r="G1234" s="5" t="n">
        <v>1</v>
      </c>
      <c r="H1234" s="5" t="n">
        <v>1</v>
      </c>
      <c r="I1234" s="4" t="s">
        <v>13</v>
      </c>
    </row>
    <row r="1235" customFormat="false" ht="12.75" hidden="false" customHeight="true" outlineLevel="0" collapsed="false">
      <c r="A1235" s="4" t="s">
        <v>59</v>
      </c>
      <c r="B1235" s="4" t="s">
        <v>60</v>
      </c>
      <c r="C1235" s="4" t="s">
        <v>1281</v>
      </c>
      <c r="D1235" s="4" t="s">
        <v>58</v>
      </c>
      <c r="E1235" s="5" t="n">
        <v>4599</v>
      </c>
      <c r="F1235" s="5" t="n">
        <f aca="false">E1235/100</f>
        <v>45.99</v>
      </c>
      <c r="G1235" s="5" t="n">
        <v>1</v>
      </c>
      <c r="H1235" s="5" t="n">
        <v>1</v>
      </c>
      <c r="I1235" s="4" t="s">
        <v>13</v>
      </c>
    </row>
    <row r="1236" customFormat="false" ht="12.75" hidden="false" customHeight="true" outlineLevel="0" collapsed="false">
      <c r="A1236" s="4" t="s">
        <v>59</v>
      </c>
      <c r="B1236" s="4" t="s">
        <v>60</v>
      </c>
      <c r="C1236" s="4" t="s">
        <v>1282</v>
      </c>
      <c r="D1236" s="4" t="s">
        <v>58</v>
      </c>
      <c r="E1236" s="5" t="n">
        <v>10512</v>
      </c>
      <c r="F1236" s="5" t="n">
        <f aca="false">E1236/100</f>
        <v>105.12</v>
      </c>
      <c r="G1236" s="5" t="n">
        <v>1</v>
      </c>
      <c r="H1236" s="5" t="n">
        <v>1</v>
      </c>
      <c r="I1236" s="4" t="s">
        <v>13</v>
      </c>
    </row>
    <row r="1237" customFormat="false" ht="12.75" hidden="false" customHeight="true" outlineLevel="0" collapsed="false">
      <c r="A1237" s="4" t="s">
        <v>59</v>
      </c>
      <c r="B1237" s="4" t="s">
        <v>60</v>
      </c>
      <c r="C1237" s="4" t="s">
        <v>1283</v>
      </c>
      <c r="D1237" s="4" t="s">
        <v>58</v>
      </c>
      <c r="E1237" s="5" t="n">
        <v>11081</v>
      </c>
      <c r="F1237" s="5" t="n">
        <f aca="false">E1237/100</f>
        <v>110.81</v>
      </c>
      <c r="G1237" s="5" t="n">
        <v>1</v>
      </c>
      <c r="H1237" s="5" t="n">
        <v>1</v>
      </c>
      <c r="I1237" s="4" t="s">
        <v>13</v>
      </c>
    </row>
    <row r="1238" customFormat="false" ht="12.75" hidden="false" customHeight="true" outlineLevel="0" collapsed="false">
      <c r="A1238" s="4" t="s">
        <v>59</v>
      </c>
      <c r="B1238" s="4" t="s">
        <v>60</v>
      </c>
      <c r="C1238" s="4" t="s">
        <v>1284</v>
      </c>
      <c r="D1238" s="4" t="s">
        <v>58</v>
      </c>
      <c r="E1238" s="5" t="n">
        <v>5256</v>
      </c>
      <c r="F1238" s="5" t="n">
        <f aca="false">E1238/100</f>
        <v>52.56</v>
      </c>
      <c r="G1238" s="5" t="n">
        <v>1</v>
      </c>
      <c r="H1238" s="5" t="n">
        <v>1</v>
      </c>
      <c r="I1238" s="4" t="s">
        <v>13</v>
      </c>
    </row>
    <row r="1239" customFormat="false" ht="12.75" hidden="false" customHeight="true" outlineLevel="0" collapsed="false">
      <c r="A1239" s="4" t="s">
        <v>59</v>
      </c>
      <c r="B1239" s="4" t="s">
        <v>60</v>
      </c>
      <c r="C1239" s="4" t="s">
        <v>1285</v>
      </c>
      <c r="D1239" s="4" t="s">
        <v>58</v>
      </c>
      <c r="E1239" s="5" t="n">
        <v>5256</v>
      </c>
      <c r="F1239" s="5" t="n">
        <f aca="false">E1239/100</f>
        <v>52.56</v>
      </c>
      <c r="G1239" s="5" t="n">
        <v>1</v>
      </c>
      <c r="H1239" s="5" t="n">
        <v>1</v>
      </c>
      <c r="I1239" s="4" t="s">
        <v>13</v>
      </c>
    </row>
    <row r="1240" customFormat="false" ht="12.75" hidden="false" customHeight="true" outlineLevel="0" collapsed="false">
      <c r="A1240" s="4" t="s">
        <v>59</v>
      </c>
      <c r="B1240" s="4" t="s">
        <v>60</v>
      </c>
      <c r="C1240" s="4" t="s">
        <v>1286</v>
      </c>
      <c r="D1240" s="4" t="s">
        <v>58</v>
      </c>
      <c r="E1240" s="5" t="n">
        <v>325310</v>
      </c>
      <c r="F1240" s="5" t="n">
        <f aca="false">E1240/100</f>
        <v>3253.1</v>
      </c>
      <c r="G1240" s="5" t="n">
        <v>1</v>
      </c>
      <c r="H1240" s="5" t="n">
        <v>1</v>
      </c>
      <c r="I1240" s="4" t="s">
        <v>13</v>
      </c>
    </row>
    <row r="1241" customFormat="false" ht="12.75" hidden="false" customHeight="true" outlineLevel="0" collapsed="false">
      <c r="A1241" s="4" t="s">
        <v>59</v>
      </c>
      <c r="B1241" s="4" t="s">
        <v>60</v>
      </c>
      <c r="C1241" s="4" t="s">
        <v>1287</v>
      </c>
      <c r="D1241" s="4" t="s">
        <v>58</v>
      </c>
      <c r="E1241" s="5" t="n">
        <v>4336</v>
      </c>
      <c r="F1241" s="5" t="n">
        <f aca="false">E1241/100</f>
        <v>43.36</v>
      </c>
      <c r="G1241" s="5" t="n">
        <v>1</v>
      </c>
      <c r="H1241" s="5" t="n">
        <v>1</v>
      </c>
      <c r="I1241" s="4" t="s">
        <v>13</v>
      </c>
    </row>
    <row r="1242" customFormat="false" ht="12.75" hidden="false" customHeight="true" outlineLevel="0" collapsed="false">
      <c r="A1242" s="4" t="s">
        <v>59</v>
      </c>
      <c r="B1242" s="4" t="s">
        <v>60</v>
      </c>
      <c r="C1242" s="4" t="s">
        <v>1288</v>
      </c>
      <c r="D1242" s="4" t="s">
        <v>58</v>
      </c>
      <c r="E1242" s="5" t="n">
        <v>5168</v>
      </c>
      <c r="F1242" s="5" t="n">
        <f aca="false">E1242/100</f>
        <v>51.68</v>
      </c>
      <c r="G1242" s="5" t="n">
        <v>1</v>
      </c>
      <c r="H1242" s="5" t="n">
        <v>1</v>
      </c>
      <c r="I1242" s="4" t="s">
        <v>13</v>
      </c>
    </row>
    <row r="1243" customFormat="false" ht="12.75" hidden="false" customHeight="true" outlineLevel="0" collapsed="false">
      <c r="A1243" s="4" t="s">
        <v>59</v>
      </c>
      <c r="B1243" s="4" t="s">
        <v>60</v>
      </c>
      <c r="C1243" s="4" t="s">
        <v>1289</v>
      </c>
      <c r="D1243" s="4" t="s">
        <v>58</v>
      </c>
      <c r="E1243" s="5" t="n">
        <v>5037</v>
      </c>
      <c r="F1243" s="5" t="n">
        <f aca="false">E1243/100</f>
        <v>50.37</v>
      </c>
      <c r="G1243" s="5" t="n">
        <v>1</v>
      </c>
      <c r="H1243" s="5" t="n">
        <v>1</v>
      </c>
      <c r="I1243" s="4" t="s">
        <v>13</v>
      </c>
    </row>
    <row r="1244" customFormat="false" ht="12.75" hidden="false" customHeight="true" outlineLevel="0" collapsed="false">
      <c r="A1244" s="4" t="s">
        <v>59</v>
      </c>
      <c r="B1244" s="4" t="s">
        <v>60</v>
      </c>
      <c r="C1244" s="4" t="s">
        <v>1290</v>
      </c>
      <c r="D1244" s="4" t="s">
        <v>58</v>
      </c>
      <c r="E1244" s="5" t="n">
        <v>4292</v>
      </c>
      <c r="F1244" s="5" t="n">
        <f aca="false">E1244/100</f>
        <v>42.92</v>
      </c>
      <c r="G1244" s="5" t="n">
        <v>1</v>
      </c>
      <c r="H1244" s="5" t="n">
        <v>1</v>
      </c>
      <c r="I1244" s="4" t="s">
        <v>13</v>
      </c>
    </row>
    <row r="1245" customFormat="false" ht="12.75" hidden="false" customHeight="true" outlineLevel="0" collapsed="false">
      <c r="A1245" s="4" t="s">
        <v>59</v>
      </c>
      <c r="B1245" s="4" t="s">
        <v>60</v>
      </c>
      <c r="C1245" s="4" t="s">
        <v>1291</v>
      </c>
      <c r="D1245" s="4" t="s">
        <v>58</v>
      </c>
      <c r="E1245" s="5" t="n">
        <v>5256</v>
      </c>
      <c r="F1245" s="5" t="n">
        <f aca="false">E1245/100</f>
        <v>52.56</v>
      </c>
      <c r="G1245" s="5" t="n">
        <v>1</v>
      </c>
      <c r="H1245" s="5" t="n">
        <v>1</v>
      </c>
      <c r="I1245" s="4" t="s">
        <v>13</v>
      </c>
    </row>
    <row r="1246" customFormat="false" ht="12.75" hidden="false" customHeight="true" outlineLevel="0" collapsed="false">
      <c r="A1246" s="4" t="s">
        <v>59</v>
      </c>
      <c r="B1246" s="4" t="s">
        <v>60</v>
      </c>
      <c r="C1246" s="4" t="s">
        <v>1292</v>
      </c>
      <c r="D1246" s="4" t="s">
        <v>58</v>
      </c>
      <c r="E1246" s="5" t="n">
        <v>5256</v>
      </c>
      <c r="F1246" s="5" t="n">
        <f aca="false">E1246/100</f>
        <v>52.56</v>
      </c>
      <c r="G1246" s="5" t="n">
        <v>1</v>
      </c>
      <c r="H1246" s="5" t="n">
        <v>1</v>
      </c>
      <c r="I1246" s="4" t="s">
        <v>13</v>
      </c>
    </row>
    <row r="1247" customFormat="false" ht="12.75" hidden="false" customHeight="true" outlineLevel="0" collapsed="false">
      <c r="A1247" s="4" t="s">
        <v>9</v>
      </c>
      <c r="B1247" s="4" t="s">
        <v>10</v>
      </c>
      <c r="C1247" s="4" t="s">
        <v>1293</v>
      </c>
      <c r="D1247" s="4" t="s">
        <v>12</v>
      </c>
      <c r="E1247" s="5" t="n">
        <v>1775077</v>
      </c>
      <c r="F1247" s="5" t="n">
        <f aca="false">E1247/100</f>
        <v>17750.77</v>
      </c>
      <c r="G1247" s="5" t="n">
        <v>1</v>
      </c>
      <c r="H1247" s="5" t="n">
        <v>1</v>
      </c>
      <c r="I1247" s="4" t="s">
        <v>13</v>
      </c>
    </row>
    <row r="1248" customFormat="false" ht="12.75" hidden="false" customHeight="true" outlineLevel="0" collapsed="false">
      <c r="A1248" s="4" t="s">
        <v>9</v>
      </c>
      <c r="B1248" s="4" t="s">
        <v>10</v>
      </c>
      <c r="C1248" s="4" t="s">
        <v>1294</v>
      </c>
      <c r="D1248" s="4" t="s">
        <v>12</v>
      </c>
      <c r="E1248" s="5" t="n">
        <v>1579914</v>
      </c>
      <c r="F1248" s="5" t="n">
        <f aca="false">E1248/100</f>
        <v>15799.14</v>
      </c>
      <c r="G1248" s="5" t="n">
        <v>1</v>
      </c>
      <c r="H1248" s="5" t="n">
        <v>1</v>
      </c>
      <c r="I1248" s="4" t="s">
        <v>13</v>
      </c>
    </row>
    <row r="1249" customFormat="false" ht="12.75" hidden="false" customHeight="true" outlineLevel="0" collapsed="false">
      <c r="A1249" s="4" t="s">
        <v>9</v>
      </c>
      <c r="B1249" s="4" t="s">
        <v>10</v>
      </c>
      <c r="C1249" s="4" t="s">
        <v>1295</v>
      </c>
      <c r="D1249" s="4" t="s">
        <v>12</v>
      </c>
      <c r="E1249" s="5" t="n">
        <v>1571231</v>
      </c>
      <c r="F1249" s="5" t="n">
        <f aca="false">E1249/100</f>
        <v>15712.31</v>
      </c>
      <c r="G1249" s="5" t="n">
        <v>1</v>
      </c>
      <c r="H1249" s="5" t="n">
        <v>1</v>
      </c>
      <c r="I1249" s="4" t="s">
        <v>13</v>
      </c>
    </row>
    <row r="1250" customFormat="false" ht="12.75" hidden="false" customHeight="true" outlineLevel="0" collapsed="false">
      <c r="A1250" s="4" t="s">
        <v>9</v>
      </c>
      <c r="B1250" s="4" t="s">
        <v>10</v>
      </c>
      <c r="C1250" s="4" t="s">
        <v>1296</v>
      </c>
      <c r="D1250" s="4" t="s">
        <v>12</v>
      </c>
      <c r="E1250" s="5" t="n">
        <v>1532724</v>
      </c>
      <c r="F1250" s="5" t="n">
        <f aca="false">E1250/100</f>
        <v>15327.24</v>
      </c>
      <c r="G1250" s="5" t="n">
        <v>1</v>
      </c>
      <c r="H1250" s="5" t="n">
        <v>1</v>
      </c>
      <c r="I1250" s="4" t="s">
        <v>13</v>
      </c>
    </row>
    <row r="1251" customFormat="false" ht="12.75" hidden="false" customHeight="true" outlineLevel="0" collapsed="false">
      <c r="A1251" s="4" t="s">
        <v>9</v>
      </c>
      <c r="B1251" s="4" t="s">
        <v>10</v>
      </c>
      <c r="C1251" s="4" t="s">
        <v>1297</v>
      </c>
      <c r="D1251" s="4" t="s">
        <v>12</v>
      </c>
      <c r="E1251" s="5" t="n">
        <v>1745266</v>
      </c>
      <c r="F1251" s="5" t="n">
        <f aca="false">E1251/100</f>
        <v>17452.66</v>
      </c>
      <c r="G1251" s="5" t="n">
        <v>1</v>
      </c>
      <c r="H1251" s="5" t="n">
        <v>1</v>
      </c>
      <c r="I1251" s="4" t="s">
        <v>13</v>
      </c>
    </row>
    <row r="1252" customFormat="false" ht="12.75" hidden="false" customHeight="true" outlineLevel="0" collapsed="false">
      <c r="A1252" s="4" t="s">
        <v>9</v>
      </c>
      <c r="B1252" s="4" t="s">
        <v>10</v>
      </c>
      <c r="C1252" s="4" t="s">
        <v>1298</v>
      </c>
      <c r="D1252" s="4" t="s">
        <v>12</v>
      </c>
      <c r="E1252" s="5" t="n">
        <v>2035154</v>
      </c>
      <c r="F1252" s="5" t="n">
        <f aca="false">E1252/100</f>
        <v>20351.54</v>
      </c>
      <c r="G1252" s="5" t="n">
        <v>1</v>
      </c>
      <c r="H1252" s="5" t="n">
        <v>1</v>
      </c>
      <c r="I1252" s="4" t="s">
        <v>13</v>
      </c>
    </row>
    <row r="1253" customFormat="false" ht="12.75" hidden="false" customHeight="true" outlineLevel="0" collapsed="false">
      <c r="A1253" s="4" t="s">
        <v>9</v>
      </c>
      <c r="B1253" s="4" t="s">
        <v>10</v>
      </c>
      <c r="C1253" s="4" t="s">
        <v>1299</v>
      </c>
      <c r="D1253" s="4" t="s">
        <v>12</v>
      </c>
      <c r="E1253" s="5" t="n">
        <v>1355110</v>
      </c>
      <c r="F1253" s="5" t="n">
        <f aca="false">E1253/100</f>
        <v>13551.1</v>
      </c>
      <c r="G1253" s="5" t="n">
        <v>1</v>
      </c>
      <c r="H1253" s="5" t="n">
        <v>1</v>
      </c>
      <c r="I1253" s="4" t="s">
        <v>13</v>
      </c>
    </row>
    <row r="1254" customFormat="false" ht="12.75" hidden="false" customHeight="true" outlineLevel="0" collapsed="false">
      <c r="A1254" s="4" t="s">
        <v>9</v>
      </c>
      <c r="B1254" s="4" t="s">
        <v>10</v>
      </c>
      <c r="C1254" s="4" t="s">
        <v>1300</v>
      </c>
      <c r="D1254" s="4" t="s">
        <v>12</v>
      </c>
      <c r="E1254" s="5" t="n">
        <v>2760378</v>
      </c>
      <c r="F1254" s="5" t="n">
        <f aca="false">E1254/100</f>
        <v>27603.78</v>
      </c>
      <c r="G1254" s="5" t="n">
        <v>1</v>
      </c>
      <c r="H1254" s="5" t="n">
        <v>1</v>
      </c>
      <c r="I1254" s="4" t="s">
        <v>13</v>
      </c>
    </row>
    <row r="1255" customFormat="false" ht="12.75" hidden="false" customHeight="true" outlineLevel="0" collapsed="false">
      <c r="A1255" s="4" t="s">
        <v>9</v>
      </c>
      <c r="B1255" s="4" t="s">
        <v>10</v>
      </c>
      <c r="C1255" s="4" t="s">
        <v>1301</v>
      </c>
      <c r="D1255" s="4" t="s">
        <v>12</v>
      </c>
      <c r="E1255" s="5" t="n">
        <v>2762682</v>
      </c>
      <c r="F1255" s="5" t="n">
        <f aca="false">E1255/100</f>
        <v>27626.82</v>
      </c>
      <c r="G1255" s="5" t="n">
        <v>1</v>
      </c>
      <c r="H1255" s="5" t="n">
        <v>1</v>
      </c>
      <c r="I1255" s="4" t="s">
        <v>13</v>
      </c>
    </row>
    <row r="1256" customFormat="false" ht="12.75" hidden="false" customHeight="true" outlineLevel="0" collapsed="false">
      <c r="A1256" s="4" t="s">
        <v>9</v>
      </c>
      <c r="B1256" s="4" t="s">
        <v>10</v>
      </c>
      <c r="C1256" s="4" t="s">
        <v>1302</v>
      </c>
      <c r="D1256" s="4" t="s">
        <v>12</v>
      </c>
      <c r="E1256" s="5" t="n">
        <v>1584334</v>
      </c>
      <c r="F1256" s="5" t="n">
        <f aca="false">E1256/100</f>
        <v>15843.34</v>
      </c>
      <c r="G1256" s="5" t="n">
        <v>1</v>
      </c>
      <c r="H1256" s="5" t="n">
        <v>1</v>
      </c>
      <c r="I1256" s="4" t="s">
        <v>13</v>
      </c>
    </row>
    <row r="1257" customFormat="false" ht="12.75" hidden="false" customHeight="true" outlineLevel="0" collapsed="false">
      <c r="A1257" s="4" t="s">
        <v>9</v>
      </c>
      <c r="B1257" s="4" t="s">
        <v>10</v>
      </c>
      <c r="C1257" s="4" t="s">
        <v>1303</v>
      </c>
      <c r="D1257" s="4" t="s">
        <v>12</v>
      </c>
      <c r="E1257" s="5" t="n">
        <v>1478928</v>
      </c>
      <c r="F1257" s="5" t="n">
        <f aca="false">E1257/100</f>
        <v>14789.28</v>
      </c>
      <c r="G1257" s="5" t="n">
        <v>1</v>
      </c>
      <c r="H1257" s="5" t="n">
        <v>1</v>
      </c>
      <c r="I1257" s="4" t="s">
        <v>13</v>
      </c>
    </row>
    <row r="1258" customFormat="false" ht="12.75" hidden="false" customHeight="true" outlineLevel="0" collapsed="false">
      <c r="A1258" s="4" t="s">
        <v>9</v>
      </c>
      <c r="B1258" s="4" t="s">
        <v>10</v>
      </c>
      <c r="C1258" s="4" t="s">
        <v>1304</v>
      </c>
      <c r="D1258" s="4" t="s">
        <v>12</v>
      </c>
      <c r="E1258" s="5" t="n">
        <v>2758601</v>
      </c>
      <c r="F1258" s="5" t="n">
        <f aca="false">E1258/100</f>
        <v>27586.01</v>
      </c>
      <c r="G1258" s="5" t="n">
        <v>1</v>
      </c>
      <c r="H1258" s="5" t="n">
        <v>1</v>
      </c>
      <c r="I1258" s="4" t="s">
        <v>13</v>
      </c>
    </row>
    <row r="1259" customFormat="false" ht="12.75" hidden="false" customHeight="true" outlineLevel="0" collapsed="false">
      <c r="A1259" s="4" t="s">
        <v>9</v>
      </c>
      <c r="B1259" s="4" t="s">
        <v>10</v>
      </c>
      <c r="C1259" s="4" t="s">
        <v>1305</v>
      </c>
      <c r="D1259" s="4" t="s">
        <v>12</v>
      </c>
      <c r="E1259" s="5" t="n">
        <v>2277670</v>
      </c>
      <c r="F1259" s="5" t="n">
        <f aca="false">E1259/100</f>
        <v>22776.7</v>
      </c>
      <c r="G1259" s="5" t="n">
        <v>1</v>
      </c>
      <c r="H1259" s="5" t="n">
        <v>1</v>
      </c>
      <c r="I1259" s="4" t="s">
        <v>13</v>
      </c>
    </row>
    <row r="1260" customFormat="false" ht="12.75" hidden="false" customHeight="true" outlineLevel="0" collapsed="false">
      <c r="A1260" s="4" t="s">
        <v>9</v>
      </c>
      <c r="B1260" s="4" t="s">
        <v>10</v>
      </c>
      <c r="C1260" s="4" t="s">
        <v>1306</v>
      </c>
      <c r="D1260" s="4" t="s">
        <v>12</v>
      </c>
      <c r="E1260" s="5" t="n">
        <v>1600394</v>
      </c>
      <c r="F1260" s="5" t="n">
        <f aca="false">E1260/100</f>
        <v>16003.94</v>
      </c>
      <c r="G1260" s="5" t="n">
        <v>1</v>
      </c>
      <c r="H1260" s="5" t="n">
        <v>1</v>
      </c>
      <c r="I1260" s="4" t="s">
        <v>13</v>
      </c>
    </row>
    <row r="1261" customFormat="false" ht="12.75" hidden="false" customHeight="true" outlineLevel="0" collapsed="false">
      <c r="A1261" s="4" t="s">
        <v>9</v>
      </c>
      <c r="B1261" s="4" t="s">
        <v>10</v>
      </c>
      <c r="C1261" s="4" t="s">
        <v>1307</v>
      </c>
      <c r="D1261" s="4" t="s">
        <v>12</v>
      </c>
      <c r="E1261" s="5" t="n">
        <v>1574148</v>
      </c>
      <c r="F1261" s="5" t="n">
        <f aca="false">E1261/100</f>
        <v>15741.48</v>
      </c>
      <c r="G1261" s="5" t="n">
        <v>1</v>
      </c>
      <c r="H1261" s="5" t="n">
        <v>1</v>
      </c>
      <c r="I1261" s="4" t="s">
        <v>13</v>
      </c>
    </row>
    <row r="1262" customFormat="false" ht="12.75" hidden="false" customHeight="true" outlineLevel="0" collapsed="false">
      <c r="A1262" s="4" t="s">
        <v>9</v>
      </c>
      <c r="B1262" s="4" t="s">
        <v>10</v>
      </c>
      <c r="C1262" s="4" t="s">
        <v>1308</v>
      </c>
      <c r="D1262" s="4" t="s">
        <v>12</v>
      </c>
      <c r="E1262" s="5" t="n">
        <v>1584334</v>
      </c>
      <c r="F1262" s="5" t="n">
        <f aca="false">E1262/100</f>
        <v>15843.34</v>
      </c>
      <c r="G1262" s="5" t="n">
        <v>1</v>
      </c>
      <c r="H1262" s="5" t="n">
        <v>1</v>
      </c>
      <c r="I1262" s="4" t="s">
        <v>13</v>
      </c>
    </row>
    <row r="1263" customFormat="false" ht="12.75" hidden="false" customHeight="true" outlineLevel="0" collapsed="false">
      <c r="A1263" s="4" t="s">
        <v>9</v>
      </c>
      <c r="B1263" s="4" t="s">
        <v>10</v>
      </c>
      <c r="C1263" s="4" t="s">
        <v>1309</v>
      </c>
      <c r="D1263" s="4" t="s">
        <v>12</v>
      </c>
      <c r="E1263" s="5" t="n">
        <v>1485554</v>
      </c>
      <c r="F1263" s="5" t="n">
        <f aca="false">E1263/100</f>
        <v>14855.54</v>
      </c>
      <c r="G1263" s="5" t="n">
        <v>1</v>
      </c>
      <c r="H1263" s="5" t="n">
        <v>1</v>
      </c>
      <c r="I1263" s="4" t="s">
        <v>13</v>
      </c>
    </row>
    <row r="1264" customFormat="false" ht="12.75" hidden="false" customHeight="true" outlineLevel="0" collapsed="false">
      <c r="A1264" s="4" t="s">
        <v>9</v>
      </c>
      <c r="B1264" s="4" t="s">
        <v>10</v>
      </c>
      <c r="C1264" s="4" t="s">
        <v>1310</v>
      </c>
      <c r="D1264" s="4" t="s">
        <v>12</v>
      </c>
      <c r="E1264" s="5" t="n">
        <v>1817157</v>
      </c>
      <c r="F1264" s="5" t="n">
        <f aca="false">E1264/100</f>
        <v>18171.57</v>
      </c>
      <c r="G1264" s="5" t="n">
        <v>1</v>
      </c>
      <c r="H1264" s="5" t="n">
        <v>1</v>
      </c>
      <c r="I1264" s="4" t="s">
        <v>13</v>
      </c>
    </row>
    <row r="1265" customFormat="false" ht="12.75" hidden="false" customHeight="true" outlineLevel="0" collapsed="false">
      <c r="A1265" s="4" t="s">
        <v>9</v>
      </c>
      <c r="B1265" s="4" t="s">
        <v>10</v>
      </c>
      <c r="C1265" s="4" t="s">
        <v>1311</v>
      </c>
      <c r="D1265" s="4" t="s">
        <v>12</v>
      </c>
      <c r="E1265" s="5" t="n">
        <v>2319979</v>
      </c>
      <c r="F1265" s="5" t="n">
        <f aca="false">E1265/100</f>
        <v>23199.79</v>
      </c>
      <c r="G1265" s="5" t="n">
        <v>1</v>
      </c>
      <c r="H1265" s="5" t="n">
        <v>1</v>
      </c>
      <c r="I1265" s="4" t="s">
        <v>13</v>
      </c>
    </row>
    <row r="1266" customFormat="false" ht="12.75" hidden="false" customHeight="true" outlineLevel="0" collapsed="false">
      <c r="A1266" s="4" t="s">
        <v>9</v>
      </c>
      <c r="B1266" s="4" t="s">
        <v>10</v>
      </c>
      <c r="C1266" s="4" t="s">
        <v>1312</v>
      </c>
      <c r="D1266" s="4" t="s">
        <v>12</v>
      </c>
      <c r="E1266" s="5" t="n">
        <v>1417204</v>
      </c>
      <c r="F1266" s="5" t="n">
        <f aca="false">E1266/100</f>
        <v>14172.04</v>
      </c>
      <c r="G1266" s="5" t="n">
        <v>1</v>
      </c>
      <c r="H1266" s="5" t="n">
        <v>1</v>
      </c>
      <c r="I1266" s="4" t="s">
        <v>13</v>
      </c>
    </row>
    <row r="1267" customFormat="false" ht="12.75" hidden="false" customHeight="true" outlineLevel="0" collapsed="false">
      <c r="A1267" s="4" t="s">
        <v>9</v>
      </c>
      <c r="B1267" s="4" t="s">
        <v>10</v>
      </c>
      <c r="C1267" s="4" t="s">
        <v>1313</v>
      </c>
      <c r="D1267" s="4" t="s">
        <v>12</v>
      </c>
      <c r="E1267" s="5" t="n">
        <v>1410704</v>
      </c>
      <c r="F1267" s="5" t="n">
        <f aca="false">E1267/100</f>
        <v>14107.04</v>
      </c>
      <c r="G1267" s="5" t="n">
        <v>1</v>
      </c>
      <c r="H1267" s="5" t="n">
        <v>1</v>
      </c>
      <c r="I1267" s="4" t="s">
        <v>13</v>
      </c>
    </row>
    <row r="1268" customFormat="false" ht="12.75" hidden="false" customHeight="true" outlineLevel="0" collapsed="false">
      <c r="A1268" s="4" t="s">
        <v>9</v>
      </c>
      <c r="B1268" s="4" t="s">
        <v>10</v>
      </c>
      <c r="C1268" s="4" t="s">
        <v>1314</v>
      </c>
      <c r="D1268" s="4" t="s">
        <v>12</v>
      </c>
      <c r="E1268" s="5" t="n">
        <v>1906968</v>
      </c>
      <c r="F1268" s="5" t="n">
        <f aca="false">E1268/100</f>
        <v>19069.68</v>
      </c>
      <c r="G1268" s="5" t="n">
        <v>1</v>
      </c>
      <c r="H1268" s="5" t="n">
        <v>1</v>
      </c>
      <c r="I1268" s="4" t="s">
        <v>13</v>
      </c>
    </row>
    <row r="1269" customFormat="false" ht="12.75" hidden="false" customHeight="true" outlineLevel="0" collapsed="false">
      <c r="A1269" s="4" t="s">
        <v>9</v>
      </c>
      <c r="B1269" s="4" t="s">
        <v>10</v>
      </c>
      <c r="C1269" s="4" t="s">
        <v>1315</v>
      </c>
      <c r="D1269" s="4" t="s">
        <v>12</v>
      </c>
      <c r="E1269" s="5" t="n">
        <v>1730579</v>
      </c>
      <c r="F1269" s="5" t="n">
        <f aca="false">E1269/100</f>
        <v>17305.79</v>
      </c>
      <c r="G1269" s="5" t="n">
        <v>1</v>
      </c>
      <c r="H1269" s="5" t="n">
        <v>1</v>
      </c>
      <c r="I1269" s="4" t="s">
        <v>13</v>
      </c>
    </row>
    <row r="1270" customFormat="false" ht="12.75" hidden="false" customHeight="true" outlineLevel="0" collapsed="false">
      <c r="A1270" s="4" t="s">
        <v>9</v>
      </c>
      <c r="B1270" s="4" t="s">
        <v>10</v>
      </c>
      <c r="C1270" s="4" t="s">
        <v>1316</v>
      </c>
      <c r="D1270" s="4" t="s">
        <v>12</v>
      </c>
      <c r="E1270" s="5" t="n">
        <v>1529128</v>
      </c>
      <c r="F1270" s="5" t="n">
        <f aca="false">E1270/100</f>
        <v>15291.28</v>
      </c>
      <c r="G1270" s="5" t="n">
        <v>1</v>
      </c>
      <c r="H1270" s="5" t="n">
        <v>1</v>
      </c>
      <c r="I1270" s="4" t="s">
        <v>13</v>
      </c>
    </row>
    <row r="1271" customFormat="false" ht="12.75" hidden="false" customHeight="true" outlineLevel="0" collapsed="false">
      <c r="A1271" s="4" t="s">
        <v>9</v>
      </c>
      <c r="B1271" s="4" t="s">
        <v>10</v>
      </c>
      <c r="C1271" s="4" t="s">
        <v>1317</v>
      </c>
      <c r="D1271" s="4" t="s">
        <v>12</v>
      </c>
      <c r="E1271" s="5" t="n">
        <v>1368151</v>
      </c>
      <c r="F1271" s="5" t="n">
        <f aca="false">E1271/100</f>
        <v>13681.51</v>
      </c>
      <c r="G1271" s="5" t="n">
        <v>1</v>
      </c>
      <c r="H1271" s="5" t="n">
        <v>1</v>
      </c>
      <c r="I1271" s="4" t="s">
        <v>13</v>
      </c>
    </row>
    <row r="1272" customFormat="false" ht="12.75" hidden="false" customHeight="true" outlineLevel="0" collapsed="false">
      <c r="A1272" s="4" t="s">
        <v>9</v>
      </c>
      <c r="B1272" s="4" t="s">
        <v>10</v>
      </c>
      <c r="C1272" s="4" t="s">
        <v>1318</v>
      </c>
      <c r="D1272" s="4" t="s">
        <v>12</v>
      </c>
      <c r="E1272" s="5" t="n">
        <v>1485554</v>
      </c>
      <c r="F1272" s="5" t="n">
        <f aca="false">E1272/100</f>
        <v>14855.54</v>
      </c>
      <c r="G1272" s="5" t="n">
        <v>1</v>
      </c>
      <c r="H1272" s="5" t="n">
        <v>1</v>
      </c>
      <c r="I1272" s="4" t="s">
        <v>13</v>
      </c>
    </row>
    <row r="1273" customFormat="false" ht="12.75" hidden="false" customHeight="true" outlineLevel="0" collapsed="false">
      <c r="A1273" s="4" t="s">
        <v>9</v>
      </c>
      <c r="B1273" s="4" t="s">
        <v>10</v>
      </c>
      <c r="C1273" s="4" t="s">
        <v>1319</v>
      </c>
      <c r="D1273" s="4" t="s">
        <v>12</v>
      </c>
      <c r="E1273" s="5" t="n">
        <v>2072527</v>
      </c>
      <c r="F1273" s="5" t="n">
        <f aca="false">E1273/100</f>
        <v>20725.27</v>
      </c>
      <c r="G1273" s="5" t="n">
        <v>1</v>
      </c>
      <c r="H1273" s="5" t="n">
        <v>1</v>
      </c>
      <c r="I1273" s="4" t="s">
        <v>13</v>
      </c>
    </row>
    <row r="1274" customFormat="false" ht="12.75" hidden="false" customHeight="true" outlineLevel="0" collapsed="false">
      <c r="A1274" s="4" t="s">
        <v>9</v>
      </c>
      <c r="B1274" s="4" t="s">
        <v>10</v>
      </c>
      <c r="C1274" s="4" t="s">
        <v>1320</v>
      </c>
      <c r="D1274" s="4" t="s">
        <v>12</v>
      </c>
      <c r="E1274" s="5" t="n">
        <v>2046078</v>
      </c>
      <c r="F1274" s="5" t="n">
        <f aca="false">E1274/100</f>
        <v>20460.78</v>
      </c>
      <c r="G1274" s="5" t="n">
        <v>1</v>
      </c>
      <c r="H1274" s="5" t="n">
        <v>1</v>
      </c>
      <c r="I1274" s="4" t="s">
        <v>13</v>
      </c>
    </row>
    <row r="1275" customFormat="false" ht="12.75" hidden="false" customHeight="true" outlineLevel="0" collapsed="false">
      <c r="A1275" s="4" t="s">
        <v>9</v>
      </c>
      <c r="B1275" s="4" t="s">
        <v>10</v>
      </c>
      <c r="C1275" s="4" t="s">
        <v>1321</v>
      </c>
      <c r="D1275" s="4" t="s">
        <v>12</v>
      </c>
      <c r="E1275" s="5" t="n">
        <v>795480</v>
      </c>
      <c r="F1275" s="5" t="n">
        <f aca="false">E1275/100</f>
        <v>7954.8</v>
      </c>
      <c r="G1275" s="5" t="n">
        <v>1</v>
      </c>
      <c r="H1275" s="5" t="n">
        <v>1</v>
      </c>
      <c r="I1275" s="4" t="s">
        <v>13</v>
      </c>
    </row>
    <row r="1276" customFormat="false" ht="12.75" hidden="false" customHeight="true" outlineLevel="0" collapsed="false">
      <c r="A1276" s="4" t="s">
        <v>9</v>
      </c>
      <c r="B1276" s="4" t="s">
        <v>10</v>
      </c>
      <c r="C1276" s="4" t="s">
        <v>1322</v>
      </c>
      <c r="D1276" s="4" t="s">
        <v>12</v>
      </c>
      <c r="E1276" s="5" t="n">
        <v>1594826</v>
      </c>
      <c r="F1276" s="5" t="n">
        <f aca="false">E1276/100</f>
        <v>15948.26</v>
      </c>
      <c r="G1276" s="5" t="n">
        <v>1</v>
      </c>
      <c r="H1276" s="5" t="n">
        <v>1</v>
      </c>
      <c r="I1276" s="4" t="s">
        <v>13</v>
      </c>
    </row>
    <row r="1277" customFormat="false" ht="12.75" hidden="false" customHeight="true" outlineLevel="0" collapsed="false">
      <c r="A1277" s="4" t="s">
        <v>9</v>
      </c>
      <c r="B1277" s="4" t="s">
        <v>10</v>
      </c>
      <c r="C1277" s="4" t="s">
        <v>1323</v>
      </c>
      <c r="D1277" s="4" t="s">
        <v>12</v>
      </c>
      <c r="E1277" s="5" t="n">
        <v>2776457</v>
      </c>
      <c r="F1277" s="5" t="n">
        <f aca="false">E1277/100</f>
        <v>27764.57</v>
      </c>
      <c r="G1277" s="5" t="n">
        <v>1</v>
      </c>
      <c r="H1277" s="5" t="n">
        <v>1</v>
      </c>
      <c r="I1277" s="4" t="s">
        <v>13</v>
      </c>
    </row>
    <row r="1278" customFormat="false" ht="12.75" hidden="false" customHeight="true" outlineLevel="0" collapsed="false">
      <c r="A1278" s="4" t="s">
        <v>9</v>
      </c>
      <c r="B1278" s="4" t="s">
        <v>10</v>
      </c>
      <c r="C1278" s="4" t="s">
        <v>1324</v>
      </c>
      <c r="D1278" s="4" t="s">
        <v>12</v>
      </c>
      <c r="E1278" s="5" t="n">
        <v>2286297</v>
      </c>
      <c r="F1278" s="5" t="n">
        <f aca="false">E1278/100</f>
        <v>22862.97</v>
      </c>
      <c r="G1278" s="5" t="n">
        <v>1</v>
      </c>
      <c r="H1278" s="5" t="n">
        <v>1</v>
      </c>
      <c r="I1278" s="4" t="s">
        <v>13</v>
      </c>
    </row>
    <row r="1279" customFormat="false" ht="12.75" hidden="false" customHeight="true" outlineLevel="0" collapsed="false">
      <c r="A1279" s="4" t="s">
        <v>9</v>
      </c>
      <c r="B1279" s="4" t="s">
        <v>10</v>
      </c>
      <c r="C1279" s="4" t="s">
        <v>1325</v>
      </c>
      <c r="D1279" s="4" t="s">
        <v>12</v>
      </c>
      <c r="E1279" s="5" t="n">
        <v>2050849</v>
      </c>
      <c r="F1279" s="5" t="n">
        <f aca="false">E1279/100</f>
        <v>20508.49</v>
      </c>
      <c r="G1279" s="5" t="n">
        <v>1</v>
      </c>
      <c r="H1279" s="5" t="n">
        <v>1</v>
      </c>
      <c r="I1279" s="4" t="s">
        <v>13</v>
      </c>
    </row>
    <row r="1280" customFormat="false" ht="12.75" hidden="false" customHeight="true" outlineLevel="0" collapsed="false">
      <c r="A1280" s="4" t="s">
        <v>9</v>
      </c>
      <c r="B1280" s="4" t="s">
        <v>10</v>
      </c>
      <c r="C1280" s="4" t="s">
        <v>1326</v>
      </c>
      <c r="D1280" s="4" t="s">
        <v>12</v>
      </c>
      <c r="E1280" s="5" t="n">
        <v>1538292</v>
      </c>
      <c r="F1280" s="5" t="n">
        <f aca="false">E1280/100</f>
        <v>15382.92</v>
      </c>
      <c r="G1280" s="5" t="n">
        <v>1</v>
      </c>
      <c r="H1280" s="5" t="n">
        <v>1</v>
      </c>
      <c r="I1280" s="4" t="s">
        <v>13</v>
      </c>
    </row>
    <row r="1281" customFormat="false" ht="12.75" hidden="false" customHeight="true" outlineLevel="0" collapsed="false">
      <c r="A1281" s="4" t="s">
        <v>9</v>
      </c>
      <c r="B1281" s="4" t="s">
        <v>10</v>
      </c>
      <c r="C1281" s="4" t="s">
        <v>1327</v>
      </c>
      <c r="D1281" s="4" t="s">
        <v>12</v>
      </c>
      <c r="E1281" s="5" t="n">
        <v>2079746</v>
      </c>
      <c r="F1281" s="5" t="n">
        <f aca="false">E1281/100</f>
        <v>20797.46</v>
      </c>
      <c r="G1281" s="5" t="n">
        <v>1</v>
      </c>
      <c r="H1281" s="5" t="n">
        <v>1</v>
      </c>
      <c r="I1281" s="4" t="s">
        <v>13</v>
      </c>
    </row>
    <row r="1282" customFormat="false" ht="12.75" hidden="false" customHeight="true" outlineLevel="0" collapsed="false">
      <c r="A1282" s="4" t="s">
        <v>59</v>
      </c>
      <c r="B1282" s="4" t="s">
        <v>60</v>
      </c>
      <c r="C1282" s="4" t="s">
        <v>1328</v>
      </c>
      <c r="D1282" s="4" t="s">
        <v>177</v>
      </c>
      <c r="E1282" s="5" t="n">
        <v>508</v>
      </c>
      <c r="F1282" s="5" t="n">
        <f aca="false">E1282/100</f>
        <v>5.08</v>
      </c>
      <c r="G1282" s="5" t="n">
        <v>1</v>
      </c>
      <c r="H1282" s="5" t="n">
        <v>1</v>
      </c>
      <c r="I1282" s="4" t="s">
        <v>13</v>
      </c>
    </row>
    <row r="1283" customFormat="false" ht="12.75" hidden="false" customHeight="true" outlineLevel="0" collapsed="false">
      <c r="A1283" s="4" t="s">
        <v>59</v>
      </c>
      <c r="B1283" s="4" t="s">
        <v>60</v>
      </c>
      <c r="C1283" s="4" t="s">
        <v>1329</v>
      </c>
      <c r="D1283" s="4" t="s">
        <v>177</v>
      </c>
      <c r="E1283" s="5" t="n">
        <v>2110</v>
      </c>
      <c r="F1283" s="5" t="n">
        <f aca="false">E1283/100</f>
        <v>21.1</v>
      </c>
      <c r="G1283" s="5" t="n">
        <v>1</v>
      </c>
      <c r="H1283" s="5" t="n">
        <v>1</v>
      </c>
      <c r="I1283" s="4" t="s">
        <v>13</v>
      </c>
    </row>
    <row r="1284" customFormat="false" ht="12.75" hidden="false" customHeight="true" outlineLevel="0" collapsed="false">
      <c r="A1284" s="4" t="s">
        <v>59</v>
      </c>
      <c r="B1284" s="4" t="s">
        <v>60</v>
      </c>
      <c r="C1284" s="4" t="s">
        <v>1330</v>
      </c>
      <c r="D1284" s="4" t="s">
        <v>177</v>
      </c>
      <c r="E1284" s="5" t="n">
        <v>88</v>
      </c>
      <c r="F1284" s="5" t="n">
        <f aca="false">E1284/100</f>
        <v>0.88</v>
      </c>
      <c r="G1284" s="5" t="n">
        <v>1</v>
      </c>
      <c r="H1284" s="5" t="n">
        <v>1</v>
      </c>
      <c r="I1284" s="4" t="s">
        <v>13</v>
      </c>
    </row>
    <row r="1285" customFormat="false" ht="12.75" hidden="false" customHeight="true" outlineLevel="0" collapsed="false">
      <c r="A1285" s="4" t="s">
        <v>59</v>
      </c>
      <c r="B1285" s="4" t="s">
        <v>60</v>
      </c>
      <c r="C1285" s="4" t="s">
        <v>1331</v>
      </c>
      <c r="D1285" s="4" t="s">
        <v>177</v>
      </c>
      <c r="E1285" s="5" t="n">
        <v>302</v>
      </c>
      <c r="F1285" s="5" t="n">
        <f aca="false">E1285/100</f>
        <v>3.02</v>
      </c>
      <c r="G1285" s="5" t="n">
        <v>1</v>
      </c>
      <c r="H1285" s="5" t="n">
        <v>1</v>
      </c>
      <c r="I1285" s="4" t="s">
        <v>13</v>
      </c>
    </row>
    <row r="1286" customFormat="false" ht="12.75" hidden="false" customHeight="true" outlineLevel="0" collapsed="false">
      <c r="A1286" s="4" t="s">
        <v>59</v>
      </c>
      <c r="B1286" s="4" t="s">
        <v>60</v>
      </c>
      <c r="C1286" s="4" t="s">
        <v>1332</v>
      </c>
      <c r="D1286" s="4" t="s">
        <v>177</v>
      </c>
      <c r="E1286" s="5" t="n">
        <v>10</v>
      </c>
      <c r="F1286" s="5" t="n">
        <f aca="false">E1286/100</f>
        <v>0.1</v>
      </c>
      <c r="G1286" s="5" t="n">
        <v>1</v>
      </c>
      <c r="H1286" s="5" t="n">
        <v>1</v>
      </c>
      <c r="I1286" s="4" t="s">
        <v>13</v>
      </c>
    </row>
    <row r="1287" customFormat="false" ht="12.75" hidden="false" customHeight="true" outlineLevel="0" collapsed="false">
      <c r="A1287" s="4" t="s">
        <v>59</v>
      </c>
      <c r="B1287" s="4" t="s">
        <v>60</v>
      </c>
      <c r="C1287" s="4" t="s">
        <v>1333</v>
      </c>
      <c r="D1287" s="4" t="s">
        <v>177</v>
      </c>
      <c r="E1287" s="5" t="n">
        <v>488</v>
      </c>
      <c r="F1287" s="5" t="n">
        <f aca="false">E1287/100</f>
        <v>4.88</v>
      </c>
      <c r="G1287" s="5" t="n">
        <v>1</v>
      </c>
      <c r="H1287" s="5" t="n">
        <v>1</v>
      </c>
      <c r="I1287" s="4" t="s">
        <v>13</v>
      </c>
    </row>
    <row r="1288" customFormat="false" ht="12.75" hidden="false" customHeight="true" outlineLevel="0" collapsed="false">
      <c r="A1288" s="4" t="s">
        <v>59</v>
      </c>
      <c r="B1288" s="4" t="s">
        <v>60</v>
      </c>
      <c r="C1288" s="4" t="s">
        <v>1334</v>
      </c>
      <c r="D1288" s="4" t="s">
        <v>177</v>
      </c>
      <c r="E1288" s="5" t="n">
        <v>2056</v>
      </c>
      <c r="F1288" s="5" t="n">
        <f aca="false">E1288/100</f>
        <v>20.56</v>
      </c>
      <c r="G1288" s="5" t="n">
        <v>1</v>
      </c>
      <c r="H1288" s="5" t="n">
        <v>1</v>
      </c>
      <c r="I1288" s="4" t="s">
        <v>13</v>
      </c>
    </row>
    <row r="1289" customFormat="false" ht="12.75" hidden="false" customHeight="true" outlineLevel="0" collapsed="false">
      <c r="A1289" s="4" t="s">
        <v>59</v>
      </c>
      <c r="B1289" s="4" t="s">
        <v>60</v>
      </c>
      <c r="C1289" s="4" t="s">
        <v>1335</v>
      </c>
      <c r="D1289" s="4" t="s">
        <v>177</v>
      </c>
      <c r="E1289" s="5" t="n">
        <v>1711</v>
      </c>
      <c r="F1289" s="5" t="n">
        <f aca="false">E1289/100</f>
        <v>17.11</v>
      </c>
      <c r="G1289" s="5" t="n">
        <v>1</v>
      </c>
      <c r="H1289" s="5" t="n">
        <v>1</v>
      </c>
      <c r="I1289" s="4" t="s">
        <v>13</v>
      </c>
    </row>
    <row r="1290" customFormat="false" ht="12.75" hidden="false" customHeight="true" outlineLevel="0" collapsed="false">
      <c r="A1290" s="4" t="s">
        <v>59</v>
      </c>
      <c r="B1290" s="4" t="s">
        <v>60</v>
      </c>
      <c r="C1290" s="4" t="s">
        <v>1336</v>
      </c>
      <c r="D1290" s="4" t="s">
        <v>177</v>
      </c>
      <c r="E1290" s="5" t="n">
        <v>41</v>
      </c>
      <c r="F1290" s="5" t="n">
        <f aca="false">E1290/100</f>
        <v>0.41</v>
      </c>
      <c r="G1290" s="5" t="n">
        <v>1</v>
      </c>
      <c r="H1290" s="5" t="n">
        <v>1</v>
      </c>
      <c r="I1290" s="4" t="s">
        <v>13</v>
      </c>
    </row>
    <row r="1291" customFormat="false" ht="12.75" hidden="false" customHeight="true" outlineLevel="0" collapsed="false">
      <c r="A1291" s="4" t="s">
        <v>59</v>
      </c>
      <c r="B1291" s="4" t="s">
        <v>60</v>
      </c>
      <c r="C1291" s="4" t="s">
        <v>1337</v>
      </c>
      <c r="D1291" s="4" t="s">
        <v>177</v>
      </c>
      <c r="E1291" s="5" t="n">
        <v>1116</v>
      </c>
      <c r="F1291" s="5" t="n">
        <f aca="false">E1291/100</f>
        <v>11.16</v>
      </c>
      <c r="G1291" s="5" t="n">
        <v>1</v>
      </c>
      <c r="H1291" s="5" t="n">
        <v>1</v>
      </c>
      <c r="I1291" s="4" t="s">
        <v>13</v>
      </c>
    </row>
    <row r="1292" customFormat="false" ht="12.75" hidden="false" customHeight="true" outlineLevel="0" collapsed="false">
      <c r="A1292" s="4" t="s">
        <v>59</v>
      </c>
      <c r="B1292" s="4" t="s">
        <v>60</v>
      </c>
      <c r="C1292" s="4" t="s">
        <v>1338</v>
      </c>
      <c r="D1292" s="4" t="s">
        <v>177</v>
      </c>
      <c r="E1292" s="5" t="n">
        <v>132</v>
      </c>
      <c r="F1292" s="5" t="n">
        <f aca="false">E1292/100</f>
        <v>1.32</v>
      </c>
      <c r="G1292" s="5" t="n">
        <v>1</v>
      </c>
      <c r="H1292" s="5" t="n">
        <v>1</v>
      </c>
      <c r="I1292" s="4" t="s">
        <v>13</v>
      </c>
    </row>
    <row r="1293" customFormat="false" ht="12.75" hidden="false" customHeight="true" outlineLevel="0" collapsed="false">
      <c r="A1293" s="4" t="s">
        <v>59</v>
      </c>
      <c r="B1293" s="4" t="s">
        <v>60</v>
      </c>
      <c r="C1293" s="4" t="s">
        <v>1339</v>
      </c>
      <c r="D1293" s="4" t="s">
        <v>177</v>
      </c>
      <c r="E1293" s="5" t="n">
        <v>553</v>
      </c>
      <c r="F1293" s="5" t="n">
        <f aca="false">E1293/100</f>
        <v>5.53</v>
      </c>
      <c r="G1293" s="5" t="n">
        <v>1</v>
      </c>
      <c r="H1293" s="5" t="n">
        <v>1</v>
      </c>
      <c r="I1293" s="4" t="s">
        <v>13</v>
      </c>
    </row>
    <row r="1294" customFormat="false" ht="12.75" hidden="false" customHeight="true" outlineLevel="0" collapsed="false">
      <c r="A1294" s="4" t="s">
        <v>59</v>
      </c>
      <c r="B1294" s="4" t="s">
        <v>60</v>
      </c>
      <c r="C1294" s="4" t="s">
        <v>1340</v>
      </c>
      <c r="D1294" s="4" t="s">
        <v>177</v>
      </c>
      <c r="E1294" s="5" t="n">
        <v>314</v>
      </c>
      <c r="F1294" s="5" t="n">
        <f aca="false">E1294/100</f>
        <v>3.14</v>
      </c>
      <c r="G1294" s="5" t="n">
        <v>1</v>
      </c>
      <c r="H1294" s="5" t="n">
        <v>1</v>
      </c>
      <c r="I1294" s="4" t="s">
        <v>13</v>
      </c>
    </row>
    <row r="1295" customFormat="false" ht="12.75" hidden="false" customHeight="true" outlineLevel="0" collapsed="false">
      <c r="A1295" s="4" t="s">
        <v>59</v>
      </c>
      <c r="B1295" s="4" t="s">
        <v>60</v>
      </c>
      <c r="C1295" s="4" t="s">
        <v>1341</v>
      </c>
      <c r="D1295" s="4" t="s">
        <v>177</v>
      </c>
      <c r="E1295" s="5" t="n">
        <v>2359</v>
      </c>
      <c r="F1295" s="5" t="n">
        <f aca="false">E1295/100</f>
        <v>23.59</v>
      </c>
      <c r="G1295" s="5" t="n">
        <v>1</v>
      </c>
      <c r="H1295" s="5" t="n">
        <v>1</v>
      </c>
      <c r="I1295" s="4" t="s">
        <v>13</v>
      </c>
    </row>
    <row r="1296" customFormat="false" ht="12.75" hidden="false" customHeight="true" outlineLevel="0" collapsed="false">
      <c r="A1296" s="4" t="s">
        <v>59</v>
      </c>
      <c r="B1296" s="4" t="s">
        <v>60</v>
      </c>
      <c r="C1296" s="4" t="s">
        <v>1342</v>
      </c>
      <c r="D1296" s="4" t="s">
        <v>177</v>
      </c>
      <c r="E1296" s="5" t="n">
        <v>137</v>
      </c>
      <c r="F1296" s="5" t="n">
        <f aca="false">E1296/100</f>
        <v>1.37</v>
      </c>
      <c r="G1296" s="5" t="n">
        <v>1</v>
      </c>
      <c r="H1296" s="5" t="n">
        <v>1</v>
      </c>
      <c r="I1296" s="4" t="s">
        <v>13</v>
      </c>
    </row>
    <row r="1297" customFormat="false" ht="12.75" hidden="false" customHeight="true" outlineLevel="0" collapsed="false">
      <c r="A1297" s="4" t="s">
        <v>59</v>
      </c>
      <c r="B1297" s="4" t="s">
        <v>60</v>
      </c>
      <c r="C1297" s="4" t="s">
        <v>1343</v>
      </c>
      <c r="D1297" s="4" t="s">
        <v>177</v>
      </c>
      <c r="E1297" s="5" t="n">
        <v>424</v>
      </c>
      <c r="F1297" s="5" t="n">
        <f aca="false">E1297/100</f>
        <v>4.24</v>
      </c>
      <c r="G1297" s="5" t="n">
        <v>1</v>
      </c>
      <c r="H1297" s="5" t="n">
        <v>1</v>
      </c>
      <c r="I1297" s="4" t="s">
        <v>13</v>
      </c>
    </row>
    <row r="1298" customFormat="false" ht="12.75" hidden="false" customHeight="true" outlineLevel="0" collapsed="false">
      <c r="A1298" s="4" t="s">
        <v>59</v>
      </c>
      <c r="B1298" s="4" t="s">
        <v>60</v>
      </c>
      <c r="C1298" s="4" t="s">
        <v>1344</v>
      </c>
      <c r="D1298" s="4" t="s">
        <v>177</v>
      </c>
      <c r="E1298" s="5" t="n">
        <v>27</v>
      </c>
      <c r="F1298" s="5" t="n">
        <f aca="false">E1298/100</f>
        <v>0.27</v>
      </c>
      <c r="G1298" s="5" t="n">
        <v>1</v>
      </c>
      <c r="H1298" s="5" t="n">
        <v>1</v>
      </c>
      <c r="I1298" s="4" t="s">
        <v>13</v>
      </c>
    </row>
    <row r="1299" customFormat="false" ht="12.75" hidden="false" customHeight="true" outlineLevel="0" collapsed="false">
      <c r="A1299" s="4" t="s">
        <v>59</v>
      </c>
      <c r="B1299" s="4" t="s">
        <v>60</v>
      </c>
      <c r="C1299" s="4" t="s">
        <v>1345</v>
      </c>
      <c r="D1299" s="4" t="s">
        <v>177</v>
      </c>
      <c r="E1299" s="5" t="n">
        <v>2226</v>
      </c>
      <c r="F1299" s="5" t="n">
        <f aca="false">E1299/100</f>
        <v>22.26</v>
      </c>
      <c r="G1299" s="5" t="n">
        <v>1</v>
      </c>
      <c r="H1299" s="5" t="n">
        <v>1</v>
      </c>
      <c r="I1299" s="4" t="s">
        <v>13</v>
      </c>
    </row>
    <row r="1300" customFormat="false" ht="12.75" hidden="false" customHeight="true" outlineLevel="0" collapsed="false">
      <c r="A1300" s="4" t="s">
        <v>59</v>
      </c>
      <c r="B1300" s="4" t="s">
        <v>60</v>
      </c>
      <c r="C1300" s="4" t="s">
        <v>1346</v>
      </c>
      <c r="D1300" s="4" t="s">
        <v>177</v>
      </c>
      <c r="E1300" s="5" t="n">
        <v>260</v>
      </c>
      <c r="F1300" s="5" t="n">
        <f aca="false">E1300/100</f>
        <v>2.6</v>
      </c>
      <c r="G1300" s="5" t="n">
        <v>1</v>
      </c>
      <c r="H1300" s="5" t="n">
        <v>1</v>
      </c>
      <c r="I1300" s="4" t="s">
        <v>13</v>
      </c>
    </row>
    <row r="1301" customFormat="false" ht="12.75" hidden="false" customHeight="true" outlineLevel="0" collapsed="false">
      <c r="A1301" s="4" t="s">
        <v>59</v>
      </c>
      <c r="B1301" s="4" t="s">
        <v>60</v>
      </c>
      <c r="C1301" s="4" t="s">
        <v>1347</v>
      </c>
      <c r="D1301" s="4" t="s">
        <v>177</v>
      </c>
      <c r="E1301" s="5" t="n">
        <v>404</v>
      </c>
      <c r="F1301" s="5" t="n">
        <f aca="false">E1301/100</f>
        <v>4.04</v>
      </c>
      <c r="G1301" s="5" t="n">
        <v>1</v>
      </c>
      <c r="H1301" s="5" t="n">
        <v>1</v>
      </c>
      <c r="I1301" s="4" t="s">
        <v>13</v>
      </c>
    </row>
    <row r="1302" customFormat="false" ht="12.75" hidden="false" customHeight="true" outlineLevel="0" collapsed="false">
      <c r="A1302" s="4" t="s">
        <v>59</v>
      </c>
      <c r="B1302" s="4" t="s">
        <v>60</v>
      </c>
      <c r="C1302" s="4" t="s">
        <v>1348</v>
      </c>
      <c r="D1302" s="4" t="s">
        <v>177</v>
      </c>
      <c r="E1302" s="5" t="n">
        <v>307</v>
      </c>
      <c r="F1302" s="5" t="n">
        <f aca="false">E1302/100</f>
        <v>3.07</v>
      </c>
      <c r="G1302" s="5" t="n">
        <v>1</v>
      </c>
      <c r="H1302" s="5" t="n">
        <v>1</v>
      </c>
      <c r="I1302" s="4" t="s">
        <v>13</v>
      </c>
    </row>
    <row r="1303" customFormat="false" ht="12.75" hidden="false" customHeight="true" outlineLevel="0" collapsed="false">
      <c r="A1303" s="4" t="s">
        <v>59</v>
      </c>
      <c r="B1303" s="4" t="s">
        <v>60</v>
      </c>
      <c r="C1303" s="4" t="s">
        <v>1349</v>
      </c>
      <c r="D1303" s="4" t="s">
        <v>177</v>
      </c>
      <c r="E1303" s="5" t="n">
        <v>23</v>
      </c>
      <c r="F1303" s="5" t="n">
        <f aca="false">E1303/100</f>
        <v>0.23</v>
      </c>
      <c r="G1303" s="5" t="n">
        <v>1</v>
      </c>
      <c r="H1303" s="5" t="n">
        <v>1</v>
      </c>
      <c r="I1303" s="4" t="s">
        <v>13</v>
      </c>
    </row>
    <row r="1304" customFormat="false" ht="12.75" hidden="false" customHeight="true" outlineLevel="0" collapsed="false">
      <c r="A1304" s="4" t="s">
        <v>59</v>
      </c>
      <c r="B1304" s="4" t="s">
        <v>60</v>
      </c>
      <c r="C1304" s="4" t="s">
        <v>1350</v>
      </c>
      <c r="D1304" s="4" t="s">
        <v>177</v>
      </c>
      <c r="E1304" s="5" t="n">
        <v>354</v>
      </c>
      <c r="F1304" s="5" t="n">
        <f aca="false">E1304/100</f>
        <v>3.54</v>
      </c>
      <c r="G1304" s="5" t="n">
        <v>1</v>
      </c>
      <c r="H1304" s="5" t="n">
        <v>1</v>
      </c>
      <c r="I1304" s="4" t="s">
        <v>13</v>
      </c>
    </row>
    <row r="1305" customFormat="false" ht="12.75" hidden="false" customHeight="true" outlineLevel="0" collapsed="false">
      <c r="A1305" s="4" t="s">
        <v>59</v>
      </c>
      <c r="B1305" s="4" t="s">
        <v>60</v>
      </c>
      <c r="C1305" s="4" t="s">
        <v>1351</v>
      </c>
      <c r="D1305" s="4" t="s">
        <v>177</v>
      </c>
      <c r="E1305" s="5" t="n">
        <v>548</v>
      </c>
      <c r="F1305" s="5" t="n">
        <f aca="false">E1305/100</f>
        <v>5.48</v>
      </c>
      <c r="G1305" s="5" t="n">
        <v>1</v>
      </c>
      <c r="H1305" s="5" t="n">
        <v>1</v>
      </c>
      <c r="I1305" s="4" t="s">
        <v>13</v>
      </c>
    </row>
    <row r="1306" customFormat="false" ht="12.75" hidden="false" customHeight="true" outlineLevel="0" collapsed="false">
      <c r="A1306" s="4" t="s">
        <v>59</v>
      </c>
      <c r="B1306" s="4" t="s">
        <v>60</v>
      </c>
      <c r="C1306" s="4" t="s">
        <v>1352</v>
      </c>
      <c r="D1306" s="4" t="s">
        <v>177</v>
      </c>
      <c r="E1306" s="5" t="n">
        <v>203</v>
      </c>
      <c r="F1306" s="5" t="n">
        <f aca="false">E1306/100</f>
        <v>2.03</v>
      </c>
      <c r="G1306" s="5" t="n">
        <v>1</v>
      </c>
      <c r="H1306" s="5" t="n">
        <v>1</v>
      </c>
      <c r="I1306" s="4" t="s">
        <v>13</v>
      </c>
    </row>
    <row r="1307" customFormat="false" ht="12.75" hidden="false" customHeight="true" outlineLevel="0" collapsed="false">
      <c r="A1307" s="4" t="s">
        <v>59</v>
      </c>
      <c r="B1307" s="4" t="s">
        <v>60</v>
      </c>
      <c r="C1307" s="4" t="s">
        <v>1353</v>
      </c>
      <c r="D1307" s="4" t="s">
        <v>177</v>
      </c>
      <c r="E1307" s="5" t="n">
        <v>637</v>
      </c>
      <c r="F1307" s="5" t="n">
        <f aca="false">E1307/100</f>
        <v>6.37</v>
      </c>
      <c r="G1307" s="5" t="n">
        <v>1</v>
      </c>
      <c r="H1307" s="5" t="n">
        <v>1</v>
      </c>
      <c r="I1307" s="4" t="s">
        <v>13</v>
      </c>
    </row>
    <row r="1308" customFormat="false" ht="12.75" hidden="false" customHeight="true" outlineLevel="0" collapsed="false">
      <c r="A1308" s="4" t="s">
        <v>59</v>
      </c>
      <c r="B1308" s="4" t="s">
        <v>60</v>
      </c>
      <c r="C1308" s="4" t="s">
        <v>1354</v>
      </c>
      <c r="D1308" s="4" t="s">
        <v>177</v>
      </c>
      <c r="E1308" s="5" t="n">
        <v>1315</v>
      </c>
      <c r="F1308" s="5" t="n">
        <f aca="false">E1308/100</f>
        <v>13.15</v>
      </c>
      <c r="G1308" s="5" t="n">
        <v>1</v>
      </c>
      <c r="H1308" s="5" t="n">
        <v>1</v>
      </c>
      <c r="I1308" s="4" t="s">
        <v>13</v>
      </c>
    </row>
    <row r="1309" customFormat="false" ht="12.75" hidden="false" customHeight="true" outlineLevel="0" collapsed="false">
      <c r="A1309" s="4" t="s">
        <v>59</v>
      </c>
      <c r="B1309" s="4" t="s">
        <v>60</v>
      </c>
      <c r="C1309" s="4" t="s">
        <v>1355</v>
      </c>
      <c r="D1309" s="4" t="s">
        <v>177</v>
      </c>
      <c r="E1309" s="5" t="n">
        <v>1272</v>
      </c>
      <c r="F1309" s="5" t="n">
        <f aca="false">E1309/100</f>
        <v>12.72</v>
      </c>
      <c r="G1309" s="5" t="n">
        <v>1</v>
      </c>
      <c r="H1309" s="5" t="n">
        <v>1</v>
      </c>
      <c r="I1309" s="4" t="s">
        <v>13</v>
      </c>
    </row>
    <row r="1310" customFormat="false" ht="12.75" hidden="false" customHeight="true" outlineLevel="0" collapsed="false">
      <c r="A1310" s="4" t="s">
        <v>59</v>
      </c>
      <c r="B1310" s="4" t="s">
        <v>60</v>
      </c>
      <c r="C1310" s="4" t="s">
        <v>1356</v>
      </c>
      <c r="D1310" s="4" t="s">
        <v>177</v>
      </c>
      <c r="E1310" s="5" t="n">
        <v>1222</v>
      </c>
      <c r="F1310" s="5" t="n">
        <f aca="false">E1310/100</f>
        <v>12.22</v>
      </c>
      <c r="G1310" s="5" t="n">
        <v>1</v>
      </c>
      <c r="H1310" s="5" t="n">
        <v>1</v>
      </c>
      <c r="I1310" s="4" t="s">
        <v>13</v>
      </c>
    </row>
    <row r="1311" customFormat="false" ht="12.75" hidden="false" customHeight="true" outlineLevel="0" collapsed="false">
      <c r="A1311" s="4" t="s">
        <v>59</v>
      </c>
      <c r="B1311" s="4" t="s">
        <v>60</v>
      </c>
      <c r="C1311" s="4" t="s">
        <v>1357</v>
      </c>
      <c r="D1311" s="4" t="s">
        <v>177</v>
      </c>
      <c r="E1311" s="5" t="n">
        <v>404</v>
      </c>
      <c r="F1311" s="5" t="n">
        <f aca="false">E1311/100</f>
        <v>4.04</v>
      </c>
      <c r="G1311" s="5" t="n">
        <v>1</v>
      </c>
      <c r="H1311" s="5" t="n">
        <v>1</v>
      </c>
      <c r="I1311" s="4" t="s">
        <v>13</v>
      </c>
    </row>
    <row r="1312" customFormat="false" ht="12.75" hidden="false" customHeight="true" outlineLevel="0" collapsed="false">
      <c r="A1312" s="4" t="s">
        <v>59</v>
      </c>
      <c r="B1312" s="4" t="s">
        <v>60</v>
      </c>
      <c r="C1312" s="4" t="s">
        <v>1358</v>
      </c>
      <c r="D1312" s="4" t="s">
        <v>177</v>
      </c>
      <c r="E1312" s="5" t="n">
        <v>126</v>
      </c>
      <c r="F1312" s="5" t="n">
        <f aca="false">E1312/100</f>
        <v>1.26</v>
      </c>
      <c r="G1312" s="5" t="n">
        <v>1</v>
      </c>
      <c r="H1312" s="5" t="n">
        <v>1</v>
      </c>
      <c r="I1312" s="4" t="s">
        <v>13</v>
      </c>
    </row>
    <row r="1313" customFormat="false" ht="12.75" hidden="false" customHeight="true" outlineLevel="0" collapsed="false">
      <c r="A1313" s="4" t="s">
        <v>59</v>
      </c>
      <c r="B1313" s="4" t="s">
        <v>60</v>
      </c>
      <c r="C1313" s="4" t="s">
        <v>1359</v>
      </c>
      <c r="D1313" s="4" t="s">
        <v>177</v>
      </c>
      <c r="E1313" s="5" t="n">
        <v>426</v>
      </c>
      <c r="F1313" s="5" t="n">
        <f aca="false">E1313/100</f>
        <v>4.26</v>
      </c>
      <c r="G1313" s="5" t="n">
        <v>1</v>
      </c>
      <c r="H1313" s="5" t="n">
        <v>1</v>
      </c>
      <c r="I1313" s="4" t="s">
        <v>13</v>
      </c>
    </row>
    <row r="1314" customFormat="false" ht="12.75" hidden="false" customHeight="true" outlineLevel="0" collapsed="false">
      <c r="A1314" s="4" t="s">
        <v>59</v>
      </c>
      <c r="B1314" s="4" t="s">
        <v>60</v>
      </c>
      <c r="C1314" s="4" t="s">
        <v>1360</v>
      </c>
      <c r="D1314" s="4" t="s">
        <v>177</v>
      </c>
      <c r="E1314" s="5" t="n">
        <v>1704</v>
      </c>
      <c r="F1314" s="5" t="n">
        <f aca="false">E1314/100</f>
        <v>17.04</v>
      </c>
      <c r="G1314" s="5" t="n">
        <v>1</v>
      </c>
      <c r="H1314" s="5" t="n">
        <v>1</v>
      </c>
      <c r="I1314" s="4" t="s">
        <v>13</v>
      </c>
    </row>
    <row r="1315" customFormat="false" ht="12.75" hidden="false" customHeight="true" outlineLevel="0" collapsed="false">
      <c r="A1315" s="4" t="s">
        <v>59</v>
      </c>
      <c r="B1315" s="4" t="s">
        <v>60</v>
      </c>
      <c r="C1315" s="4" t="s">
        <v>1361</v>
      </c>
      <c r="D1315" s="4" t="s">
        <v>177</v>
      </c>
      <c r="E1315" s="5" t="n">
        <v>2278</v>
      </c>
      <c r="F1315" s="5" t="n">
        <f aca="false">E1315/100</f>
        <v>22.78</v>
      </c>
      <c r="G1315" s="5" t="n">
        <v>1</v>
      </c>
      <c r="H1315" s="5" t="n">
        <v>1</v>
      </c>
      <c r="I1315" s="4" t="s">
        <v>13</v>
      </c>
    </row>
    <row r="1316" customFormat="false" ht="12.75" hidden="false" customHeight="true" outlineLevel="0" collapsed="false">
      <c r="A1316" s="4" t="s">
        <v>59</v>
      </c>
      <c r="B1316" s="4" t="s">
        <v>60</v>
      </c>
      <c r="C1316" s="4" t="s">
        <v>1362</v>
      </c>
      <c r="D1316" s="4" t="s">
        <v>177</v>
      </c>
      <c r="E1316" s="5" t="n">
        <v>1418</v>
      </c>
      <c r="F1316" s="5" t="n">
        <f aca="false">E1316/100</f>
        <v>14.18</v>
      </c>
      <c r="G1316" s="5" t="n">
        <v>1</v>
      </c>
      <c r="H1316" s="5" t="n">
        <v>1</v>
      </c>
      <c r="I1316" s="4" t="s">
        <v>13</v>
      </c>
    </row>
    <row r="1317" customFormat="false" ht="12.75" hidden="false" customHeight="true" outlineLevel="0" collapsed="false">
      <c r="A1317" s="4" t="s">
        <v>59</v>
      </c>
      <c r="B1317" s="4" t="s">
        <v>60</v>
      </c>
      <c r="C1317" s="4" t="s">
        <v>1363</v>
      </c>
      <c r="D1317" s="4" t="s">
        <v>177</v>
      </c>
      <c r="E1317" s="5" t="n">
        <v>50</v>
      </c>
      <c r="F1317" s="5" t="n">
        <f aca="false">E1317/100</f>
        <v>0.5</v>
      </c>
      <c r="G1317" s="5" t="n">
        <v>1</v>
      </c>
      <c r="H1317" s="5" t="n">
        <v>1</v>
      </c>
      <c r="I1317" s="4" t="s">
        <v>13</v>
      </c>
    </row>
    <row r="1318" customFormat="false" ht="12.75" hidden="false" customHeight="true" outlineLevel="0" collapsed="false">
      <c r="A1318" s="4" t="s">
        <v>59</v>
      </c>
      <c r="B1318" s="4" t="s">
        <v>60</v>
      </c>
      <c r="C1318" s="4" t="s">
        <v>1364</v>
      </c>
      <c r="D1318" s="4" t="s">
        <v>177</v>
      </c>
      <c r="E1318" s="5" t="n">
        <v>125</v>
      </c>
      <c r="F1318" s="5" t="n">
        <f aca="false">E1318/100</f>
        <v>1.25</v>
      </c>
      <c r="G1318" s="5" t="n">
        <v>1</v>
      </c>
      <c r="H1318" s="5" t="n">
        <v>1</v>
      </c>
      <c r="I1318" s="4" t="s">
        <v>13</v>
      </c>
    </row>
    <row r="1319" customFormat="false" ht="12.75" hidden="false" customHeight="true" outlineLevel="0" collapsed="false">
      <c r="A1319" s="4" t="s">
        <v>59</v>
      </c>
      <c r="B1319" s="4" t="s">
        <v>60</v>
      </c>
      <c r="C1319" s="4" t="s">
        <v>1365</v>
      </c>
      <c r="D1319" s="4" t="s">
        <v>177</v>
      </c>
      <c r="E1319" s="5" t="n">
        <v>1027</v>
      </c>
      <c r="F1319" s="5" t="n">
        <f aca="false">E1319/100</f>
        <v>10.27</v>
      </c>
      <c r="G1319" s="5" t="n">
        <v>1</v>
      </c>
      <c r="H1319" s="5" t="n">
        <v>1</v>
      </c>
      <c r="I1319" s="4" t="s">
        <v>13</v>
      </c>
    </row>
    <row r="1320" customFormat="false" ht="12.75" hidden="false" customHeight="true" outlineLevel="0" collapsed="false">
      <c r="A1320" s="4" t="s">
        <v>417</v>
      </c>
      <c r="B1320" s="4" t="s">
        <v>418</v>
      </c>
      <c r="C1320" s="4" t="s">
        <v>1366</v>
      </c>
      <c r="D1320" s="4" t="s">
        <v>12</v>
      </c>
      <c r="E1320" s="5" t="n">
        <v>10000</v>
      </c>
      <c r="F1320" s="5" t="n">
        <f aca="false">E1320/100</f>
        <v>100</v>
      </c>
      <c r="G1320" s="5" t="n">
        <v>1</v>
      </c>
      <c r="H1320" s="5" t="n">
        <v>1</v>
      </c>
      <c r="I1320" s="4" t="s">
        <v>13</v>
      </c>
    </row>
    <row r="1321" customFormat="false" ht="12.75" hidden="false" customHeight="true" outlineLevel="0" collapsed="false">
      <c r="A1321" s="4" t="s">
        <v>417</v>
      </c>
      <c r="B1321" s="4" t="s">
        <v>418</v>
      </c>
      <c r="C1321" s="4" t="s">
        <v>1367</v>
      </c>
      <c r="D1321" s="4" t="s">
        <v>12</v>
      </c>
      <c r="E1321" s="5" t="n">
        <v>20000</v>
      </c>
      <c r="F1321" s="5" t="n">
        <f aca="false">E1321/100</f>
        <v>200</v>
      </c>
      <c r="G1321" s="5" t="n">
        <v>1</v>
      </c>
      <c r="H1321" s="5" t="n">
        <v>1</v>
      </c>
      <c r="I1321" s="4" t="s">
        <v>13</v>
      </c>
    </row>
    <row r="1322" customFormat="false" ht="12.75" hidden="false" customHeight="true" outlineLevel="0" collapsed="false">
      <c r="A1322" s="4" t="s">
        <v>417</v>
      </c>
      <c r="B1322" s="4" t="s">
        <v>418</v>
      </c>
      <c r="C1322" s="4" t="s">
        <v>1368</v>
      </c>
      <c r="D1322" s="4" t="s">
        <v>12</v>
      </c>
      <c r="E1322" s="5" t="n">
        <v>20000</v>
      </c>
      <c r="F1322" s="5" t="n">
        <f aca="false">E1322/100</f>
        <v>200</v>
      </c>
      <c r="G1322" s="5" t="n">
        <v>1</v>
      </c>
      <c r="H1322" s="5" t="n">
        <v>1</v>
      </c>
      <c r="I1322" s="4" t="s">
        <v>13</v>
      </c>
    </row>
    <row r="1323" customFormat="false" ht="12.75" hidden="false" customHeight="true" outlineLevel="0" collapsed="false">
      <c r="A1323" s="4" t="s">
        <v>1369</v>
      </c>
      <c r="B1323" s="4" t="s">
        <v>1370</v>
      </c>
      <c r="C1323" s="4" t="s">
        <v>1371</v>
      </c>
      <c r="D1323" s="4" t="s">
        <v>12</v>
      </c>
      <c r="E1323" s="5" t="n">
        <v>301232</v>
      </c>
      <c r="F1323" s="5" t="n">
        <f aca="false">E1323/100</f>
        <v>3012.32</v>
      </c>
      <c r="G1323" s="5" t="n">
        <v>1</v>
      </c>
      <c r="H1323" s="5" t="n">
        <v>1</v>
      </c>
      <c r="I1323" s="4" t="s">
        <v>13</v>
      </c>
    </row>
    <row r="1324" customFormat="false" ht="12.75" hidden="false" customHeight="true" outlineLevel="0" collapsed="false">
      <c r="A1324" s="4" t="s">
        <v>1369</v>
      </c>
      <c r="B1324" s="4" t="s">
        <v>1370</v>
      </c>
      <c r="C1324" s="4" t="s">
        <v>1372</v>
      </c>
      <c r="D1324" s="4" t="s">
        <v>12</v>
      </c>
      <c r="E1324" s="5" t="n">
        <v>301232</v>
      </c>
      <c r="F1324" s="5" t="n">
        <f aca="false">E1324/100</f>
        <v>3012.32</v>
      </c>
      <c r="G1324" s="5" t="n">
        <v>1</v>
      </c>
      <c r="H1324" s="5" t="n">
        <v>1</v>
      </c>
      <c r="I1324" s="4" t="s">
        <v>13</v>
      </c>
    </row>
    <row r="1325" customFormat="false" ht="12.75" hidden="false" customHeight="true" outlineLevel="0" collapsed="false">
      <c r="A1325" s="4" t="s">
        <v>59</v>
      </c>
      <c r="B1325" s="4" t="s">
        <v>60</v>
      </c>
      <c r="C1325" s="4" t="s">
        <v>1373</v>
      </c>
      <c r="D1325" s="4" t="s">
        <v>58</v>
      </c>
      <c r="E1325" s="5" t="n">
        <v>11038</v>
      </c>
      <c r="F1325" s="5" t="n">
        <f aca="false">E1325/100</f>
        <v>110.38</v>
      </c>
      <c r="G1325" s="5" t="n">
        <v>1</v>
      </c>
      <c r="H1325" s="5" t="n">
        <v>1</v>
      </c>
      <c r="I1325" s="4" t="s">
        <v>13</v>
      </c>
    </row>
    <row r="1326" customFormat="false" ht="12.75" hidden="false" customHeight="true" outlineLevel="0" collapsed="false">
      <c r="A1326" s="4" t="s">
        <v>59</v>
      </c>
      <c r="B1326" s="4" t="s">
        <v>60</v>
      </c>
      <c r="C1326" s="4" t="s">
        <v>1374</v>
      </c>
      <c r="D1326" s="4" t="s">
        <v>58</v>
      </c>
      <c r="E1326" s="5" t="n">
        <v>8716</v>
      </c>
      <c r="F1326" s="5" t="n">
        <f aca="false">E1326/100</f>
        <v>87.16</v>
      </c>
      <c r="G1326" s="5" t="n">
        <v>1</v>
      </c>
      <c r="H1326" s="5" t="n">
        <v>1</v>
      </c>
      <c r="I1326" s="4" t="s">
        <v>13</v>
      </c>
    </row>
    <row r="1327" customFormat="false" ht="12.75" hidden="false" customHeight="true" outlineLevel="0" collapsed="false">
      <c r="A1327" s="4" t="s">
        <v>59</v>
      </c>
      <c r="B1327" s="4" t="s">
        <v>60</v>
      </c>
      <c r="C1327" s="4" t="s">
        <v>1375</v>
      </c>
      <c r="D1327" s="4" t="s">
        <v>58</v>
      </c>
      <c r="E1327" s="5" t="n">
        <v>17816</v>
      </c>
      <c r="F1327" s="5" t="n">
        <f aca="false">E1327/100</f>
        <v>178.16</v>
      </c>
      <c r="G1327" s="5" t="n">
        <v>1</v>
      </c>
      <c r="H1327" s="5" t="n">
        <v>1</v>
      </c>
      <c r="I1327" s="4" t="s">
        <v>13</v>
      </c>
    </row>
    <row r="1328" customFormat="false" ht="12.75" hidden="false" customHeight="true" outlineLevel="0" collapsed="false">
      <c r="A1328" s="4" t="s">
        <v>59</v>
      </c>
      <c r="B1328" s="4" t="s">
        <v>60</v>
      </c>
      <c r="C1328" s="4" t="s">
        <v>1376</v>
      </c>
      <c r="D1328" s="4" t="s">
        <v>58</v>
      </c>
      <c r="E1328" s="5" t="n">
        <v>5256</v>
      </c>
      <c r="F1328" s="5" t="n">
        <f aca="false">E1328/100</f>
        <v>52.56</v>
      </c>
      <c r="G1328" s="5" t="n">
        <v>1</v>
      </c>
      <c r="H1328" s="5" t="n">
        <v>1</v>
      </c>
      <c r="I1328" s="4" t="s">
        <v>13</v>
      </c>
    </row>
    <row r="1329" customFormat="false" ht="12.75" hidden="false" customHeight="true" outlineLevel="0" collapsed="false">
      <c r="A1329" s="4" t="s">
        <v>59</v>
      </c>
      <c r="B1329" s="4" t="s">
        <v>60</v>
      </c>
      <c r="C1329" s="4" t="s">
        <v>1377</v>
      </c>
      <c r="D1329" s="4" t="s">
        <v>58</v>
      </c>
      <c r="E1329" s="5" t="n">
        <v>5212</v>
      </c>
      <c r="F1329" s="5" t="n">
        <f aca="false">E1329/100</f>
        <v>52.12</v>
      </c>
      <c r="G1329" s="5" t="n">
        <v>1</v>
      </c>
      <c r="H1329" s="5" t="n">
        <v>1</v>
      </c>
      <c r="I1329" s="4" t="s">
        <v>13</v>
      </c>
    </row>
    <row r="1330" customFormat="false" ht="12.75" hidden="false" customHeight="true" outlineLevel="0" collapsed="false">
      <c r="A1330" s="4" t="s">
        <v>59</v>
      </c>
      <c r="B1330" s="4" t="s">
        <v>60</v>
      </c>
      <c r="C1330" s="4" t="s">
        <v>1378</v>
      </c>
      <c r="D1330" s="4" t="s">
        <v>58</v>
      </c>
      <c r="E1330" s="5" t="n">
        <v>5256</v>
      </c>
      <c r="F1330" s="5" t="n">
        <f aca="false">E1330/100</f>
        <v>52.56</v>
      </c>
      <c r="G1330" s="5" t="n">
        <v>1</v>
      </c>
      <c r="H1330" s="5" t="n">
        <v>1</v>
      </c>
      <c r="I1330" s="4" t="s">
        <v>13</v>
      </c>
    </row>
    <row r="1331" customFormat="false" ht="12.75" hidden="false" customHeight="true" outlineLevel="0" collapsed="false">
      <c r="A1331" s="4" t="s">
        <v>59</v>
      </c>
      <c r="B1331" s="4" t="s">
        <v>60</v>
      </c>
      <c r="C1331" s="4" t="s">
        <v>1379</v>
      </c>
      <c r="D1331" s="4" t="s">
        <v>58</v>
      </c>
      <c r="E1331" s="5" t="n">
        <v>19997</v>
      </c>
      <c r="F1331" s="5" t="n">
        <f aca="false">E1331/100</f>
        <v>199.97</v>
      </c>
      <c r="G1331" s="5" t="n">
        <v>1</v>
      </c>
      <c r="H1331" s="5" t="n">
        <v>1</v>
      </c>
      <c r="I1331" s="4" t="s">
        <v>13</v>
      </c>
    </row>
    <row r="1332" customFormat="false" ht="12.75" hidden="false" customHeight="true" outlineLevel="0" collapsed="false">
      <c r="A1332" s="4" t="s">
        <v>59</v>
      </c>
      <c r="B1332" s="4" t="s">
        <v>60</v>
      </c>
      <c r="C1332" s="4" t="s">
        <v>1380</v>
      </c>
      <c r="D1332" s="4" t="s">
        <v>58</v>
      </c>
      <c r="E1332" s="5" t="n">
        <v>10775</v>
      </c>
      <c r="F1332" s="5" t="n">
        <f aca="false">E1332/100</f>
        <v>107.75</v>
      </c>
      <c r="G1332" s="5" t="n">
        <v>1</v>
      </c>
      <c r="H1332" s="5" t="n">
        <v>1</v>
      </c>
      <c r="I1332" s="4" t="s">
        <v>13</v>
      </c>
    </row>
    <row r="1333" customFormat="false" ht="12.75" hidden="false" customHeight="true" outlineLevel="0" collapsed="false">
      <c r="A1333" s="4" t="s">
        <v>59</v>
      </c>
      <c r="B1333" s="4" t="s">
        <v>60</v>
      </c>
      <c r="C1333" s="4" t="s">
        <v>1381</v>
      </c>
      <c r="D1333" s="4" t="s">
        <v>58</v>
      </c>
      <c r="E1333" s="5" t="n">
        <v>8979</v>
      </c>
      <c r="F1333" s="5" t="n">
        <f aca="false">E1333/100</f>
        <v>89.79</v>
      </c>
      <c r="G1333" s="5" t="n">
        <v>1</v>
      </c>
      <c r="H1333" s="5" t="n">
        <v>1</v>
      </c>
      <c r="I1333" s="4" t="s">
        <v>13</v>
      </c>
    </row>
    <row r="1334" customFormat="false" ht="12.75" hidden="false" customHeight="true" outlineLevel="0" collapsed="false">
      <c r="A1334" s="4" t="s">
        <v>59</v>
      </c>
      <c r="B1334" s="4" t="s">
        <v>60</v>
      </c>
      <c r="C1334" s="4" t="s">
        <v>1382</v>
      </c>
      <c r="D1334" s="4" t="s">
        <v>58</v>
      </c>
      <c r="E1334" s="5" t="n">
        <v>10468</v>
      </c>
      <c r="F1334" s="5" t="n">
        <f aca="false">E1334/100</f>
        <v>104.68</v>
      </c>
      <c r="G1334" s="5" t="n">
        <v>1</v>
      </c>
      <c r="H1334" s="5" t="n">
        <v>1</v>
      </c>
      <c r="I1334" s="4" t="s">
        <v>13</v>
      </c>
    </row>
    <row r="1335" customFormat="false" ht="12.75" hidden="false" customHeight="true" outlineLevel="0" collapsed="false">
      <c r="A1335" s="4" t="s">
        <v>59</v>
      </c>
      <c r="B1335" s="4" t="s">
        <v>60</v>
      </c>
      <c r="C1335" s="4" t="s">
        <v>1383</v>
      </c>
      <c r="D1335" s="4" t="s">
        <v>58</v>
      </c>
      <c r="E1335" s="5" t="n">
        <v>5037</v>
      </c>
      <c r="F1335" s="5" t="n">
        <f aca="false">E1335/100</f>
        <v>50.37</v>
      </c>
      <c r="G1335" s="5" t="n">
        <v>1</v>
      </c>
      <c r="H1335" s="5" t="n">
        <v>1</v>
      </c>
      <c r="I1335" s="4" t="s">
        <v>13</v>
      </c>
    </row>
    <row r="1336" customFormat="false" ht="12.75" hidden="false" customHeight="true" outlineLevel="0" collapsed="false">
      <c r="A1336" s="4" t="s">
        <v>59</v>
      </c>
      <c r="B1336" s="4" t="s">
        <v>60</v>
      </c>
      <c r="C1336" s="4" t="s">
        <v>1384</v>
      </c>
      <c r="D1336" s="4" t="s">
        <v>58</v>
      </c>
      <c r="E1336" s="5" t="n">
        <v>11169</v>
      </c>
      <c r="F1336" s="5" t="n">
        <f aca="false">E1336/100</f>
        <v>111.69</v>
      </c>
      <c r="G1336" s="5" t="n">
        <v>1</v>
      </c>
      <c r="H1336" s="5" t="n">
        <v>1</v>
      </c>
      <c r="I1336" s="4" t="s">
        <v>13</v>
      </c>
    </row>
    <row r="1337" customFormat="false" ht="12.75" hidden="false" customHeight="true" outlineLevel="0" collapsed="false">
      <c r="A1337" s="4" t="s">
        <v>59</v>
      </c>
      <c r="B1337" s="4" t="s">
        <v>60</v>
      </c>
      <c r="C1337" s="4" t="s">
        <v>1385</v>
      </c>
      <c r="D1337" s="4" t="s">
        <v>58</v>
      </c>
      <c r="E1337" s="5" t="n">
        <v>9067</v>
      </c>
      <c r="F1337" s="5" t="n">
        <f aca="false">E1337/100</f>
        <v>90.67</v>
      </c>
      <c r="G1337" s="5" t="n">
        <v>1</v>
      </c>
      <c r="H1337" s="5" t="n">
        <v>1</v>
      </c>
      <c r="I1337" s="4" t="s">
        <v>13</v>
      </c>
    </row>
    <row r="1338" customFormat="false" ht="12.75" hidden="false" customHeight="true" outlineLevel="0" collapsed="false">
      <c r="A1338" s="4" t="s">
        <v>59</v>
      </c>
      <c r="B1338" s="4" t="s">
        <v>60</v>
      </c>
      <c r="C1338" s="4" t="s">
        <v>1386</v>
      </c>
      <c r="D1338" s="4" t="s">
        <v>58</v>
      </c>
      <c r="E1338" s="5" t="n">
        <v>5256</v>
      </c>
      <c r="F1338" s="5" t="n">
        <f aca="false">E1338/100</f>
        <v>52.56</v>
      </c>
      <c r="G1338" s="5" t="n">
        <v>1</v>
      </c>
      <c r="H1338" s="5" t="n">
        <v>1</v>
      </c>
      <c r="I1338" s="4" t="s">
        <v>13</v>
      </c>
    </row>
    <row r="1339" customFormat="false" ht="12.75" hidden="false" customHeight="true" outlineLevel="0" collapsed="false">
      <c r="A1339" s="4" t="s">
        <v>59</v>
      </c>
      <c r="B1339" s="4" t="s">
        <v>60</v>
      </c>
      <c r="C1339" s="4" t="s">
        <v>1387</v>
      </c>
      <c r="D1339" s="4" t="s">
        <v>58</v>
      </c>
      <c r="E1339" s="5" t="n">
        <v>10030</v>
      </c>
      <c r="F1339" s="5" t="n">
        <f aca="false">E1339/100</f>
        <v>100.3</v>
      </c>
      <c r="G1339" s="5" t="n">
        <v>1</v>
      </c>
      <c r="H1339" s="5" t="n">
        <v>1</v>
      </c>
      <c r="I1339" s="4" t="s">
        <v>13</v>
      </c>
    </row>
    <row r="1340" customFormat="false" ht="12.75" hidden="false" customHeight="true" outlineLevel="0" collapsed="false">
      <c r="A1340" s="4" t="s">
        <v>59</v>
      </c>
      <c r="B1340" s="4" t="s">
        <v>60</v>
      </c>
      <c r="C1340" s="4" t="s">
        <v>1388</v>
      </c>
      <c r="D1340" s="4" t="s">
        <v>58</v>
      </c>
      <c r="E1340" s="5" t="n">
        <v>5256</v>
      </c>
      <c r="F1340" s="5" t="n">
        <f aca="false">E1340/100</f>
        <v>52.56</v>
      </c>
      <c r="G1340" s="5" t="n">
        <v>1</v>
      </c>
      <c r="H1340" s="5" t="n">
        <v>1</v>
      </c>
      <c r="I1340" s="4" t="s">
        <v>13</v>
      </c>
    </row>
    <row r="1341" customFormat="false" ht="12.75" hidden="false" customHeight="true" outlineLevel="0" collapsed="false">
      <c r="A1341" s="4" t="s">
        <v>59</v>
      </c>
      <c r="B1341" s="4" t="s">
        <v>60</v>
      </c>
      <c r="C1341" s="4" t="s">
        <v>1389</v>
      </c>
      <c r="D1341" s="4" t="s">
        <v>58</v>
      </c>
      <c r="E1341" s="5" t="n">
        <v>8979</v>
      </c>
      <c r="F1341" s="5" t="n">
        <f aca="false">E1341/100</f>
        <v>89.79</v>
      </c>
      <c r="G1341" s="5" t="n">
        <v>1</v>
      </c>
      <c r="H1341" s="5" t="n">
        <v>1</v>
      </c>
      <c r="I1341" s="4" t="s">
        <v>13</v>
      </c>
    </row>
    <row r="1342" customFormat="false" ht="12.75" hidden="false" customHeight="true" outlineLevel="0" collapsed="false">
      <c r="A1342" s="4" t="s">
        <v>59</v>
      </c>
      <c r="B1342" s="4" t="s">
        <v>60</v>
      </c>
      <c r="C1342" s="4" t="s">
        <v>1390</v>
      </c>
      <c r="D1342" s="4" t="s">
        <v>58</v>
      </c>
      <c r="E1342" s="5" t="n">
        <v>5256</v>
      </c>
      <c r="F1342" s="5" t="n">
        <f aca="false">E1342/100</f>
        <v>52.56</v>
      </c>
      <c r="G1342" s="5" t="n">
        <v>1</v>
      </c>
      <c r="H1342" s="5" t="n">
        <v>1</v>
      </c>
      <c r="I1342" s="4" t="s">
        <v>13</v>
      </c>
    </row>
    <row r="1343" customFormat="false" ht="12.75" hidden="false" customHeight="true" outlineLevel="0" collapsed="false">
      <c r="A1343" s="4" t="s">
        <v>59</v>
      </c>
      <c r="B1343" s="4" t="s">
        <v>60</v>
      </c>
      <c r="C1343" s="4" t="s">
        <v>1391</v>
      </c>
      <c r="D1343" s="4" t="s">
        <v>58</v>
      </c>
      <c r="E1343" s="5" t="n">
        <v>4468</v>
      </c>
      <c r="F1343" s="5" t="n">
        <f aca="false">E1343/100</f>
        <v>44.68</v>
      </c>
      <c r="G1343" s="5" t="n">
        <v>1</v>
      </c>
      <c r="H1343" s="5" t="n">
        <v>1</v>
      </c>
      <c r="I1343" s="4" t="s">
        <v>13</v>
      </c>
    </row>
    <row r="1344" customFormat="false" ht="12.75" hidden="false" customHeight="true" outlineLevel="0" collapsed="false">
      <c r="A1344" s="4" t="s">
        <v>59</v>
      </c>
      <c r="B1344" s="4" t="s">
        <v>60</v>
      </c>
      <c r="C1344" s="4" t="s">
        <v>1392</v>
      </c>
      <c r="D1344" s="4" t="s">
        <v>58</v>
      </c>
      <c r="E1344" s="5" t="n">
        <v>19046</v>
      </c>
      <c r="F1344" s="5" t="n">
        <f aca="false">E1344/100</f>
        <v>190.46</v>
      </c>
      <c r="G1344" s="5" t="n">
        <v>1</v>
      </c>
      <c r="H1344" s="5" t="n">
        <v>1</v>
      </c>
      <c r="I1344" s="4" t="s">
        <v>13</v>
      </c>
    </row>
    <row r="1345" customFormat="false" ht="12.75" hidden="false" customHeight="true" outlineLevel="0" collapsed="false">
      <c r="A1345" s="4" t="s">
        <v>59</v>
      </c>
      <c r="B1345" s="4" t="s">
        <v>60</v>
      </c>
      <c r="C1345" s="4" t="s">
        <v>1393</v>
      </c>
      <c r="D1345" s="4" t="s">
        <v>58</v>
      </c>
      <c r="E1345" s="5" t="n">
        <v>10556</v>
      </c>
      <c r="F1345" s="5" t="n">
        <f aca="false">E1345/100</f>
        <v>105.56</v>
      </c>
      <c r="G1345" s="5" t="n">
        <v>1</v>
      </c>
      <c r="H1345" s="5" t="n">
        <v>1</v>
      </c>
      <c r="I1345" s="4" t="s">
        <v>13</v>
      </c>
    </row>
    <row r="1346" customFormat="false" ht="12.75" hidden="false" customHeight="true" outlineLevel="0" collapsed="false">
      <c r="A1346" s="4" t="s">
        <v>59</v>
      </c>
      <c r="B1346" s="4" t="s">
        <v>60</v>
      </c>
      <c r="C1346" s="4" t="s">
        <v>1394</v>
      </c>
      <c r="D1346" s="4" t="s">
        <v>58</v>
      </c>
      <c r="E1346" s="5" t="n">
        <v>5475</v>
      </c>
      <c r="F1346" s="5" t="n">
        <f aca="false">E1346/100</f>
        <v>54.75</v>
      </c>
      <c r="G1346" s="5" t="n">
        <v>1</v>
      </c>
      <c r="H1346" s="5" t="n">
        <v>1</v>
      </c>
      <c r="I1346" s="4" t="s">
        <v>13</v>
      </c>
    </row>
    <row r="1347" customFormat="false" ht="12.75" hidden="false" customHeight="true" outlineLevel="0" collapsed="false">
      <c r="A1347" s="4" t="s">
        <v>59</v>
      </c>
      <c r="B1347" s="4" t="s">
        <v>60</v>
      </c>
      <c r="C1347" s="4" t="s">
        <v>1395</v>
      </c>
      <c r="D1347" s="4" t="s">
        <v>58</v>
      </c>
      <c r="E1347" s="5" t="n">
        <v>19581</v>
      </c>
      <c r="F1347" s="5" t="n">
        <f aca="false">E1347/100</f>
        <v>195.81</v>
      </c>
      <c r="G1347" s="5" t="n">
        <v>1</v>
      </c>
      <c r="H1347" s="5" t="n">
        <v>1</v>
      </c>
      <c r="I1347" s="4" t="s">
        <v>13</v>
      </c>
    </row>
    <row r="1348" customFormat="false" ht="12.75" hidden="false" customHeight="true" outlineLevel="0" collapsed="false">
      <c r="A1348" s="4" t="s">
        <v>59</v>
      </c>
      <c r="B1348" s="4" t="s">
        <v>60</v>
      </c>
      <c r="C1348" s="4" t="s">
        <v>1396</v>
      </c>
      <c r="D1348" s="4" t="s">
        <v>58</v>
      </c>
      <c r="E1348" s="5" t="n">
        <v>10950</v>
      </c>
      <c r="F1348" s="5" t="n">
        <f aca="false">E1348/100</f>
        <v>109.5</v>
      </c>
      <c r="G1348" s="5" t="n">
        <v>1</v>
      </c>
      <c r="H1348" s="5" t="n">
        <v>1</v>
      </c>
      <c r="I1348" s="4" t="s">
        <v>13</v>
      </c>
    </row>
    <row r="1349" customFormat="false" ht="12.75" hidden="false" customHeight="true" outlineLevel="0" collapsed="false">
      <c r="A1349" s="4" t="s">
        <v>59</v>
      </c>
      <c r="B1349" s="4" t="s">
        <v>60</v>
      </c>
      <c r="C1349" s="4" t="s">
        <v>1397</v>
      </c>
      <c r="D1349" s="4" t="s">
        <v>58</v>
      </c>
      <c r="E1349" s="5" t="n">
        <v>31298</v>
      </c>
      <c r="F1349" s="5" t="n">
        <f aca="false">E1349/100</f>
        <v>312.98</v>
      </c>
      <c r="G1349" s="5" t="n">
        <v>1</v>
      </c>
      <c r="H1349" s="5" t="n">
        <v>1</v>
      </c>
      <c r="I1349" s="4" t="s">
        <v>13</v>
      </c>
    </row>
    <row r="1350" customFormat="false" ht="12.75" hidden="false" customHeight="true" outlineLevel="0" collapsed="false">
      <c r="A1350" s="4" t="s">
        <v>59</v>
      </c>
      <c r="B1350" s="4" t="s">
        <v>60</v>
      </c>
      <c r="C1350" s="4" t="s">
        <v>1398</v>
      </c>
      <c r="D1350" s="4" t="s">
        <v>58</v>
      </c>
      <c r="E1350" s="5" t="n">
        <v>38895</v>
      </c>
      <c r="F1350" s="5" t="n">
        <f aca="false">E1350/100</f>
        <v>388.95</v>
      </c>
      <c r="G1350" s="5" t="n">
        <v>1</v>
      </c>
      <c r="H1350" s="5" t="n">
        <v>1</v>
      </c>
      <c r="I1350" s="4" t="s">
        <v>13</v>
      </c>
    </row>
    <row r="1351" customFormat="false" ht="12.75" hidden="false" customHeight="true" outlineLevel="0" collapsed="false">
      <c r="A1351" s="4" t="s">
        <v>59</v>
      </c>
      <c r="B1351" s="4" t="s">
        <v>60</v>
      </c>
      <c r="C1351" s="4" t="s">
        <v>1399</v>
      </c>
      <c r="D1351" s="4" t="s">
        <v>58</v>
      </c>
      <c r="E1351" s="5" t="n">
        <v>10381</v>
      </c>
      <c r="F1351" s="5" t="n">
        <f aca="false">E1351/100</f>
        <v>103.81</v>
      </c>
      <c r="G1351" s="5" t="n">
        <v>1</v>
      </c>
      <c r="H1351" s="5" t="n">
        <v>1</v>
      </c>
      <c r="I1351" s="4" t="s">
        <v>13</v>
      </c>
    </row>
    <row r="1352" customFormat="false" ht="12.75" hidden="false" customHeight="true" outlineLevel="0" collapsed="false">
      <c r="A1352" s="4" t="s">
        <v>59</v>
      </c>
      <c r="B1352" s="4" t="s">
        <v>60</v>
      </c>
      <c r="C1352" s="4" t="s">
        <v>1400</v>
      </c>
      <c r="D1352" s="4" t="s">
        <v>58</v>
      </c>
      <c r="E1352" s="5" t="n">
        <v>19822</v>
      </c>
      <c r="F1352" s="5" t="n">
        <f aca="false">E1352/100</f>
        <v>198.22</v>
      </c>
      <c r="G1352" s="5" t="n">
        <v>1</v>
      </c>
      <c r="H1352" s="5" t="n">
        <v>1</v>
      </c>
      <c r="I1352" s="4" t="s">
        <v>13</v>
      </c>
    </row>
    <row r="1353" customFormat="false" ht="12.75" hidden="false" customHeight="true" outlineLevel="0" collapsed="false">
      <c r="A1353" s="4" t="s">
        <v>59</v>
      </c>
      <c r="B1353" s="4" t="s">
        <v>60</v>
      </c>
      <c r="C1353" s="4" t="s">
        <v>1401</v>
      </c>
      <c r="D1353" s="4" t="s">
        <v>58</v>
      </c>
      <c r="E1353" s="5" t="n">
        <v>9023</v>
      </c>
      <c r="F1353" s="5" t="n">
        <f aca="false">E1353/100</f>
        <v>90.23</v>
      </c>
      <c r="G1353" s="5" t="n">
        <v>1</v>
      </c>
      <c r="H1353" s="5" t="n">
        <v>1</v>
      </c>
      <c r="I1353" s="4" t="s">
        <v>13</v>
      </c>
    </row>
    <row r="1354" customFormat="false" ht="12.75" hidden="false" customHeight="true" outlineLevel="0" collapsed="false">
      <c r="A1354" s="4" t="s">
        <v>59</v>
      </c>
      <c r="B1354" s="4" t="s">
        <v>60</v>
      </c>
      <c r="C1354" s="4" t="s">
        <v>1402</v>
      </c>
      <c r="D1354" s="4" t="s">
        <v>58</v>
      </c>
      <c r="E1354" s="5" t="n">
        <v>28837</v>
      </c>
      <c r="F1354" s="5" t="n">
        <f aca="false">E1354/100</f>
        <v>288.37</v>
      </c>
      <c r="G1354" s="5" t="n">
        <v>1</v>
      </c>
      <c r="H1354" s="5" t="n">
        <v>1</v>
      </c>
      <c r="I1354" s="4" t="s">
        <v>13</v>
      </c>
    </row>
    <row r="1355" customFormat="false" ht="12.75" hidden="false" customHeight="true" outlineLevel="0" collapsed="false">
      <c r="A1355" s="4" t="s">
        <v>59</v>
      </c>
      <c r="B1355" s="4" t="s">
        <v>60</v>
      </c>
      <c r="C1355" s="4" t="s">
        <v>1403</v>
      </c>
      <c r="D1355" s="4" t="s">
        <v>58</v>
      </c>
      <c r="E1355" s="5" t="n">
        <v>4336</v>
      </c>
      <c r="F1355" s="5" t="n">
        <f aca="false">E1355/100</f>
        <v>43.36</v>
      </c>
      <c r="G1355" s="5" t="n">
        <v>1</v>
      </c>
      <c r="H1355" s="5" t="n">
        <v>1</v>
      </c>
      <c r="I1355" s="4" t="s">
        <v>13</v>
      </c>
    </row>
    <row r="1356" customFormat="false" ht="12.75" hidden="false" customHeight="true" outlineLevel="0" collapsed="false">
      <c r="A1356" s="4" t="s">
        <v>59</v>
      </c>
      <c r="B1356" s="4" t="s">
        <v>60</v>
      </c>
      <c r="C1356" s="4" t="s">
        <v>1404</v>
      </c>
      <c r="D1356" s="4" t="s">
        <v>58</v>
      </c>
      <c r="E1356" s="5" t="n">
        <v>5387</v>
      </c>
      <c r="F1356" s="5" t="n">
        <f aca="false">E1356/100</f>
        <v>53.87</v>
      </c>
      <c r="G1356" s="5" t="n">
        <v>1</v>
      </c>
      <c r="H1356" s="5" t="n">
        <v>1</v>
      </c>
      <c r="I1356" s="4" t="s">
        <v>13</v>
      </c>
    </row>
    <row r="1357" customFormat="false" ht="12.75" hidden="false" customHeight="true" outlineLevel="0" collapsed="false">
      <c r="A1357" s="4" t="s">
        <v>59</v>
      </c>
      <c r="B1357" s="4" t="s">
        <v>60</v>
      </c>
      <c r="C1357" s="4" t="s">
        <v>1405</v>
      </c>
      <c r="D1357" s="4" t="s">
        <v>58</v>
      </c>
      <c r="E1357" s="5" t="n">
        <v>8848</v>
      </c>
      <c r="F1357" s="5" t="n">
        <f aca="false">E1357/100</f>
        <v>88.48</v>
      </c>
      <c r="G1357" s="5" t="n">
        <v>1</v>
      </c>
      <c r="H1357" s="5" t="n">
        <v>1</v>
      </c>
      <c r="I1357" s="4" t="s">
        <v>13</v>
      </c>
    </row>
    <row r="1358" customFormat="false" ht="12.75" hidden="false" customHeight="true" outlineLevel="0" collapsed="false">
      <c r="A1358" s="4" t="s">
        <v>59</v>
      </c>
      <c r="B1358" s="4" t="s">
        <v>60</v>
      </c>
      <c r="C1358" s="4" t="s">
        <v>1406</v>
      </c>
      <c r="D1358" s="4" t="s">
        <v>58</v>
      </c>
      <c r="E1358" s="5" t="n">
        <v>10950</v>
      </c>
      <c r="F1358" s="5" t="n">
        <f aca="false">E1358/100</f>
        <v>109.5</v>
      </c>
      <c r="G1358" s="5" t="n">
        <v>1</v>
      </c>
      <c r="H1358" s="5" t="n">
        <v>1</v>
      </c>
      <c r="I1358" s="4" t="s">
        <v>13</v>
      </c>
    </row>
    <row r="1359" customFormat="false" ht="12.75" hidden="false" customHeight="true" outlineLevel="0" collapsed="false">
      <c r="A1359" s="4" t="s">
        <v>59</v>
      </c>
      <c r="B1359" s="4" t="s">
        <v>60</v>
      </c>
      <c r="C1359" s="4" t="s">
        <v>1407</v>
      </c>
      <c r="D1359" s="4" t="s">
        <v>58</v>
      </c>
      <c r="E1359" s="5" t="n">
        <v>9309</v>
      </c>
      <c r="F1359" s="5" t="n">
        <f aca="false">E1359/100</f>
        <v>93.09</v>
      </c>
      <c r="G1359" s="5" t="n">
        <v>1</v>
      </c>
      <c r="H1359" s="5" t="n">
        <v>1</v>
      </c>
      <c r="I1359" s="4" t="s">
        <v>13</v>
      </c>
    </row>
    <row r="1360" customFormat="false" ht="12.75" hidden="false" customHeight="true" outlineLevel="0" collapsed="false">
      <c r="A1360" s="4" t="s">
        <v>59</v>
      </c>
      <c r="B1360" s="4" t="s">
        <v>60</v>
      </c>
      <c r="C1360" s="4" t="s">
        <v>1408</v>
      </c>
      <c r="D1360" s="4" t="s">
        <v>58</v>
      </c>
      <c r="E1360" s="5" t="n">
        <v>28462</v>
      </c>
      <c r="F1360" s="5" t="n">
        <f aca="false">E1360/100</f>
        <v>284.62</v>
      </c>
      <c r="G1360" s="5" t="n">
        <v>1</v>
      </c>
      <c r="H1360" s="5" t="n">
        <v>1</v>
      </c>
      <c r="I1360" s="4" t="s">
        <v>13</v>
      </c>
    </row>
    <row r="1361" customFormat="false" ht="12.75" hidden="false" customHeight="true" outlineLevel="0" collapsed="false">
      <c r="A1361" s="4" t="s">
        <v>59</v>
      </c>
      <c r="B1361" s="4" t="s">
        <v>60</v>
      </c>
      <c r="C1361" s="4" t="s">
        <v>1409</v>
      </c>
      <c r="D1361" s="4" t="s">
        <v>58</v>
      </c>
      <c r="E1361" s="5" t="n">
        <v>38627</v>
      </c>
      <c r="F1361" s="5" t="n">
        <f aca="false">E1361/100</f>
        <v>386.27</v>
      </c>
      <c r="G1361" s="5" t="n">
        <v>1</v>
      </c>
      <c r="H1361" s="5" t="n">
        <v>1</v>
      </c>
      <c r="I1361" s="4" t="s">
        <v>13</v>
      </c>
    </row>
    <row r="1362" customFormat="false" ht="12.75" hidden="false" customHeight="true" outlineLevel="0" collapsed="false">
      <c r="A1362" s="4" t="s">
        <v>59</v>
      </c>
      <c r="B1362" s="4" t="s">
        <v>60</v>
      </c>
      <c r="C1362" s="4" t="s">
        <v>1410</v>
      </c>
      <c r="D1362" s="4" t="s">
        <v>58</v>
      </c>
      <c r="E1362" s="5" t="n">
        <v>10906</v>
      </c>
      <c r="F1362" s="5" t="n">
        <f aca="false">E1362/100</f>
        <v>109.06</v>
      </c>
      <c r="G1362" s="5" t="n">
        <v>1</v>
      </c>
      <c r="H1362" s="5" t="n">
        <v>1</v>
      </c>
      <c r="I1362" s="4" t="s">
        <v>13</v>
      </c>
    </row>
    <row r="1363" customFormat="false" ht="12.75" hidden="false" customHeight="true" outlineLevel="0" collapsed="false">
      <c r="A1363" s="4" t="s">
        <v>59</v>
      </c>
      <c r="B1363" s="4" t="s">
        <v>60</v>
      </c>
      <c r="C1363" s="4" t="s">
        <v>1411</v>
      </c>
      <c r="D1363" s="4" t="s">
        <v>58</v>
      </c>
      <c r="E1363" s="5" t="n">
        <v>4336</v>
      </c>
      <c r="F1363" s="5" t="n">
        <f aca="false">E1363/100</f>
        <v>43.36</v>
      </c>
      <c r="G1363" s="5" t="n">
        <v>1</v>
      </c>
      <c r="H1363" s="5" t="n">
        <v>1</v>
      </c>
      <c r="I1363" s="4" t="s">
        <v>13</v>
      </c>
    </row>
    <row r="1364" customFormat="false" ht="12.75" hidden="false" customHeight="true" outlineLevel="0" collapsed="false">
      <c r="A1364" s="4" t="s">
        <v>59</v>
      </c>
      <c r="B1364" s="4" t="s">
        <v>60</v>
      </c>
      <c r="C1364" s="4" t="s">
        <v>1412</v>
      </c>
      <c r="D1364" s="4" t="s">
        <v>58</v>
      </c>
      <c r="E1364" s="5" t="n">
        <v>5256</v>
      </c>
      <c r="F1364" s="5" t="n">
        <f aca="false">E1364/100</f>
        <v>52.56</v>
      </c>
      <c r="G1364" s="5" t="n">
        <v>1</v>
      </c>
      <c r="H1364" s="5" t="n">
        <v>1</v>
      </c>
      <c r="I1364" s="4" t="s">
        <v>13</v>
      </c>
    </row>
    <row r="1365" customFormat="false" ht="12.75" hidden="false" customHeight="true" outlineLevel="0" collapsed="false">
      <c r="A1365" s="4" t="s">
        <v>9</v>
      </c>
      <c r="B1365" s="4" t="s">
        <v>10</v>
      </c>
      <c r="C1365" s="4" t="s">
        <v>1413</v>
      </c>
      <c r="D1365" s="4" t="s">
        <v>12</v>
      </c>
      <c r="E1365" s="5" t="n">
        <v>2760378</v>
      </c>
      <c r="F1365" s="5" t="n">
        <f aca="false">E1365/100</f>
        <v>27603.78</v>
      </c>
      <c r="G1365" s="5" t="n">
        <v>1</v>
      </c>
      <c r="H1365" s="5" t="n">
        <v>1</v>
      </c>
      <c r="I1365" s="4" t="s">
        <v>13</v>
      </c>
    </row>
    <row r="1366" customFormat="false" ht="12.75" hidden="false" customHeight="true" outlineLevel="0" collapsed="false">
      <c r="A1366" s="4" t="s">
        <v>9</v>
      </c>
      <c r="B1366" s="4" t="s">
        <v>10</v>
      </c>
      <c r="C1366" s="4" t="s">
        <v>1414</v>
      </c>
      <c r="D1366" s="4" t="s">
        <v>12</v>
      </c>
      <c r="E1366" s="5" t="n">
        <v>2050849</v>
      </c>
      <c r="F1366" s="5" t="n">
        <f aca="false">E1366/100</f>
        <v>20508.49</v>
      </c>
      <c r="G1366" s="5" t="n">
        <v>1</v>
      </c>
      <c r="H1366" s="5" t="n">
        <v>1</v>
      </c>
      <c r="I1366" s="4" t="s">
        <v>13</v>
      </c>
    </row>
    <row r="1367" customFormat="false" ht="12.75" hidden="false" customHeight="true" outlineLevel="0" collapsed="false">
      <c r="A1367" s="4" t="s">
        <v>9</v>
      </c>
      <c r="B1367" s="4" t="s">
        <v>10</v>
      </c>
      <c r="C1367" s="4" t="s">
        <v>1415</v>
      </c>
      <c r="D1367" s="4" t="s">
        <v>12</v>
      </c>
      <c r="E1367" s="5" t="n">
        <v>1485554</v>
      </c>
      <c r="F1367" s="5" t="n">
        <f aca="false">E1367/100</f>
        <v>14855.54</v>
      </c>
      <c r="G1367" s="5" t="n">
        <v>1</v>
      </c>
      <c r="H1367" s="5" t="n">
        <v>1</v>
      </c>
      <c r="I1367" s="4" t="s">
        <v>13</v>
      </c>
    </row>
    <row r="1368" customFormat="false" ht="12.75" hidden="false" customHeight="true" outlineLevel="0" collapsed="false">
      <c r="A1368" s="4" t="s">
        <v>9</v>
      </c>
      <c r="B1368" s="4" t="s">
        <v>10</v>
      </c>
      <c r="C1368" s="4" t="s">
        <v>1416</v>
      </c>
      <c r="D1368" s="4" t="s">
        <v>12</v>
      </c>
      <c r="E1368" s="5" t="n">
        <v>1529285</v>
      </c>
      <c r="F1368" s="5" t="n">
        <f aca="false">E1368/100</f>
        <v>15292.85</v>
      </c>
      <c r="G1368" s="5" t="n">
        <v>1</v>
      </c>
      <c r="H1368" s="5" t="n">
        <v>1</v>
      </c>
      <c r="I1368" s="4" t="s">
        <v>13</v>
      </c>
    </row>
    <row r="1369" customFormat="false" ht="12.75" hidden="false" customHeight="true" outlineLevel="0" collapsed="false">
      <c r="A1369" s="4" t="s">
        <v>9</v>
      </c>
      <c r="B1369" s="4" t="s">
        <v>10</v>
      </c>
      <c r="C1369" s="4" t="s">
        <v>1417</v>
      </c>
      <c r="D1369" s="4" t="s">
        <v>12</v>
      </c>
      <c r="E1369" s="5" t="n">
        <v>1591711</v>
      </c>
      <c r="F1369" s="5" t="n">
        <f aca="false">E1369/100</f>
        <v>15917.11</v>
      </c>
      <c r="G1369" s="5" t="n">
        <v>1</v>
      </c>
      <c r="H1369" s="5" t="n">
        <v>1</v>
      </c>
      <c r="I1369" s="4" t="s">
        <v>13</v>
      </c>
    </row>
    <row r="1370" customFormat="false" ht="12.75" hidden="false" customHeight="true" outlineLevel="0" collapsed="false">
      <c r="A1370" s="4" t="s">
        <v>9</v>
      </c>
      <c r="B1370" s="4" t="s">
        <v>10</v>
      </c>
      <c r="C1370" s="4" t="s">
        <v>1418</v>
      </c>
      <c r="D1370" s="4" t="s">
        <v>12</v>
      </c>
      <c r="E1370" s="5" t="n">
        <v>1976541</v>
      </c>
      <c r="F1370" s="5" t="n">
        <f aca="false">E1370/100</f>
        <v>19765.41</v>
      </c>
      <c r="G1370" s="5" t="n">
        <v>1</v>
      </c>
      <c r="H1370" s="5" t="n">
        <v>1</v>
      </c>
      <c r="I1370" s="4" t="s">
        <v>13</v>
      </c>
    </row>
    <row r="1371" customFormat="false" ht="12.75" hidden="false" customHeight="true" outlineLevel="0" collapsed="false">
      <c r="A1371" s="4" t="s">
        <v>9</v>
      </c>
      <c r="B1371" s="4" t="s">
        <v>10</v>
      </c>
      <c r="C1371" s="4" t="s">
        <v>1419</v>
      </c>
      <c r="D1371" s="4" t="s">
        <v>12</v>
      </c>
      <c r="E1371" s="5" t="n">
        <v>1571231</v>
      </c>
      <c r="F1371" s="5" t="n">
        <f aca="false">E1371/100</f>
        <v>15712.31</v>
      </c>
      <c r="G1371" s="5" t="n">
        <v>1</v>
      </c>
      <c r="H1371" s="5" t="n">
        <v>1</v>
      </c>
      <c r="I1371" s="4" t="s">
        <v>13</v>
      </c>
    </row>
    <row r="1372" customFormat="false" ht="12.75" hidden="false" customHeight="true" outlineLevel="0" collapsed="false">
      <c r="A1372" s="4" t="s">
        <v>9</v>
      </c>
      <c r="B1372" s="4" t="s">
        <v>10</v>
      </c>
      <c r="C1372" s="4" t="s">
        <v>1420</v>
      </c>
      <c r="D1372" s="4" t="s">
        <v>12</v>
      </c>
      <c r="E1372" s="5" t="n">
        <v>1570568</v>
      </c>
      <c r="F1372" s="5" t="n">
        <f aca="false">E1372/100</f>
        <v>15705.68</v>
      </c>
      <c r="G1372" s="5" t="n">
        <v>1</v>
      </c>
      <c r="H1372" s="5" t="n">
        <v>1</v>
      </c>
      <c r="I1372" s="4" t="s">
        <v>13</v>
      </c>
    </row>
    <row r="1373" customFormat="false" ht="12.75" hidden="false" customHeight="true" outlineLevel="0" collapsed="false">
      <c r="A1373" s="4" t="s">
        <v>9</v>
      </c>
      <c r="B1373" s="4" t="s">
        <v>10</v>
      </c>
      <c r="C1373" s="4" t="s">
        <v>1421</v>
      </c>
      <c r="D1373" s="4" t="s">
        <v>12</v>
      </c>
      <c r="E1373" s="5" t="n">
        <v>1583030</v>
      </c>
      <c r="F1373" s="5" t="n">
        <f aca="false">E1373/100</f>
        <v>15830.3</v>
      </c>
      <c r="G1373" s="5" t="n">
        <v>1</v>
      </c>
      <c r="H1373" s="5" t="n">
        <v>1</v>
      </c>
      <c r="I1373" s="4" t="s">
        <v>13</v>
      </c>
    </row>
    <row r="1374" customFormat="false" ht="12.75" hidden="false" customHeight="true" outlineLevel="0" collapsed="false">
      <c r="A1374" s="4" t="s">
        <v>9</v>
      </c>
      <c r="B1374" s="4" t="s">
        <v>10</v>
      </c>
      <c r="C1374" s="4" t="s">
        <v>1422</v>
      </c>
      <c r="D1374" s="4" t="s">
        <v>12</v>
      </c>
      <c r="E1374" s="5" t="n">
        <v>1491517</v>
      </c>
      <c r="F1374" s="5" t="n">
        <f aca="false">E1374/100</f>
        <v>14915.17</v>
      </c>
      <c r="G1374" s="5" t="n">
        <v>1</v>
      </c>
      <c r="H1374" s="5" t="n">
        <v>1</v>
      </c>
      <c r="I1374" s="4" t="s">
        <v>13</v>
      </c>
    </row>
    <row r="1375" customFormat="false" ht="12.75" hidden="false" customHeight="true" outlineLevel="0" collapsed="false">
      <c r="A1375" s="4" t="s">
        <v>9</v>
      </c>
      <c r="B1375" s="4" t="s">
        <v>10</v>
      </c>
      <c r="C1375" s="4" t="s">
        <v>1423</v>
      </c>
      <c r="D1375" s="4" t="s">
        <v>12</v>
      </c>
      <c r="E1375" s="5" t="n">
        <v>1431799</v>
      </c>
      <c r="F1375" s="5" t="n">
        <f aca="false">E1375/100</f>
        <v>14317.99</v>
      </c>
      <c r="G1375" s="5" t="n">
        <v>1</v>
      </c>
      <c r="H1375" s="5" t="n">
        <v>1</v>
      </c>
      <c r="I1375" s="4" t="s">
        <v>13</v>
      </c>
    </row>
    <row r="1376" customFormat="false" ht="12.75" hidden="false" customHeight="true" outlineLevel="0" collapsed="false">
      <c r="A1376" s="4" t="s">
        <v>9</v>
      </c>
      <c r="B1376" s="4" t="s">
        <v>10</v>
      </c>
      <c r="C1376" s="4" t="s">
        <v>1424</v>
      </c>
      <c r="D1376" s="4" t="s">
        <v>12</v>
      </c>
      <c r="E1376" s="5" t="n">
        <v>1887929</v>
      </c>
      <c r="F1376" s="5" t="n">
        <f aca="false">E1376/100</f>
        <v>18879.29</v>
      </c>
      <c r="G1376" s="5" t="n">
        <v>1</v>
      </c>
      <c r="H1376" s="5" t="n">
        <v>1</v>
      </c>
      <c r="I1376" s="4" t="s">
        <v>13</v>
      </c>
    </row>
    <row r="1377" customFormat="false" ht="12.75" hidden="false" customHeight="true" outlineLevel="0" collapsed="false">
      <c r="A1377" s="4" t="s">
        <v>9</v>
      </c>
      <c r="B1377" s="4" t="s">
        <v>10</v>
      </c>
      <c r="C1377" s="4" t="s">
        <v>1425</v>
      </c>
      <c r="D1377" s="4" t="s">
        <v>12</v>
      </c>
      <c r="E1377" s="5" t="n">
        <v>1901005</v>
      </c>
      <c r="F1377" s="5" t="n">
        <f aca="false">E1377/100</f>
        <v>19010.05</v>
      </c>
      <c r="G1377" s="5" t="n">
        <v>1</v>
      </c>
      <c r="H1377" s="5" t="n">
        <v>1</v>
      </c>
      <c r="I1377" s="4" t="s">
        <v>13</v>
      </c>
    </row>
    <row r="1378" customFormat="false" ht="12.75" hidden="false" customHeight="true" outlineLevel="0" collapsed="false">
      <c r="A1378" s="4" t="s">
        <v>9</v>
      </c>
      <c r="B1378" s="4" t="s">
        <v>10</v>
      </c>
      <c r="C1378" s="4" t="s">
        <v>1426</v>
      </c>
      <c r="D1378" s="4" t="s">
        <v>12</v>
      </c>
      <c r="E1378" s="5" t="n">
        <v>1567468</v>
      </c>
      <c r="F1378" s="5" t="n">
        <f aca="false">E1378/100</f>
        <v>15674.68</v>
      </c>
      <c r="G1378" s="5" t="n">
        <v>1</v>
      </c>
      <c r="H1378" s="5" t="n">
        <v>1</v>
      </c>
      <c r="I1378" s="4" t="s">
        <v>13</v>
      </c>
    </row>
    <row r="1379" customFormat="false" ht="12.75" hidden="false" customHeight="true" outlineLevel="0" collapsed="false">
      <c r="A1379" s="4" t="s">
        <v>9</v>
      </c>
      <c r="B1379" s="4" t="s">
        <v>10</v>
      </c>
      <c r="C1379" s="4" t="s">
        <v>1427</v>
      </c>
      <c r="D1379" s="4" t="s">
        <v>12</v>
      </c>
      <c r="E1379" s="5" t="n">
        <v>1580378</v>
      </c>
      <c r="F1379" s="5" t="n">
        <f aca="false">E1379/100</f>
        <v>15803.78</v>
      </c>
      <c r="G1379" s="5" t="n">
        <v>1</v>
      </c>
      <c r="H1379" s="5" t="n">
        <v>1</v>
      </c>
      <c r="I1379" s="4" t="s">
        <v>13</v>
      </c>
    </row>
    <row r="1380" customFormat="false" ht="12.75" hidden="false" customHeight="true" outlineLevel="0" collapsed="false">
      <c r="A1380" s="4" t="s">
        <v>59</v>
      </c>
      <c r="B1380" s="4" t="s">
        <v>60</v>
      </c>
      <c r="C1380" s="4" t="s">
        <v>1428</v>
      </c>
      <c r="D1380" s="4" t="s">
        <v>177</v>
      </c>
      <c r="E1380" s="5" t="n">
        <v>85</v>
      </c>
      <c r="F1380" s="5" t="n">
        <f aca="false">E1380/100</f>
        <v>0.85</v>
      </c>
      <c r="G1380" s="5" t="n">
        <v>1</v>
      </c>
      <c r="H1380" s="5" t="n">
        <v>1</v>
      </c>
      <c r="I1380" s="4" t="s">
        <v>13</v>
      </c>
    </row>
    <row r="1381" customFormat="false" ht="12.75" hidden="false" customHeight="true" outlineLevel="0" collapsed="false">
      <c r="A1381" s="4" t="s">
        <v>59</v>
      </c>
      <c r="B1381" s="4" t="s">
        <v>60</v>
      </c>
      <c r="C1381" s="4" t="s">
        <v>1429</v>
      </c>
      <c r="D1381" s="4" t="s">
        <v>177</v>
      </c>
      <c r="E1381" s="5" t="n">
        <v>1367</v>
      </c>
      <c r="F1381" s="5" t="n">
        <f aca="false">E1381/100</f>
        <v>13.67</v>
      </c>
      <c r="G1381" s="5" t="n">
        <v>1</v>
      </c>
      <c r="H1381" s="5" t="n">
        <v>1</v>
      </c>
      <c r="I1381" s="4" t="s">
        <v>13</v>
      </c>
    </row>
    <row r="1382" customFormat="false" ht="12.75" hidden="false" customHeight="true" outlineLevel="0" collapsed="false">
      <c r="A1382" s="4" t="s">
        <v>59</v>
      </c>
      <c r="B1382" s="4" t="s">
        <v>60</v>
      </c>
      <c r="C1382" s="4" t="s">
        <v>1430</v>
      </c>
      <c r="D1382" s="4" t="s">
        <v>177</v>
      </c>
      <c r="E1382" s="5" t="n">
        <v>1260</v>
      </c>
      <c r="F1382" s="5" t="n">
        <f aca="false">E1382/100</f>
        <v>12.6</v>
      </c>
      <c r="G1382" s="5" t="n">
        <v>1</v>
      </c>
      <c r="H1382" s="5" t="n">
        <v>1</v>
      </c>
      <c r="I1382" s="4" t="s">
        <v>13</v>
      </c>
    </row>
    <row r="1383" customFormat="false" ht="12.75" hidden="false" customHeight="true" outlineLevel="0" collapsed="false">
      <c r="A1383" s="4" t="s">
        <v>59</v>
      </c>
      <c r="B1383" s="4" t="s">
        <v>60</v>
      </c>
      <c r="C1383" s="4" t="s">
        <v>1431</v>
      </c>
      <c r="D1383" s="4" t="s">
        <v>177</v>
      </c>
      <c r="E1383" s="5" t="n">
        <v>127</v>
      </c>
      <c r="F1383" s="5" t="n">
        <f aca="false">E1383/100</f>
        <v>1.27</v>
      </c>
      <c r="G1383" s="5" t="n">
        <v>1</v>
      </c>
      <c r="H1383" s="5" t="n">
        <v>1</v>
      </c>
      <c r="I1383" s="4" t="s">
        <v>13</v>
      </c>
    </row>
    <row r="1384" customFormat="false" ht="12.75" hidden="false" customHeight="true" outlineLevel="0" collapsed="false">
      <c r="A1384" s="4" t="s">
        <v>59</v>
      </c>
      <c r="B1384" s="4" t="s">
        <v>60</v>
      </c>
      <c r="C1384" s="4" t="s">
        <v>1432</v>
      </c>
      <c r="D1384" s="4" t="s">
        <v>177</v>
      </c>
      <c r="E1384" s="5" t="n">
        <v>352</v>
      </c>
      <c r="F1384" s="5" t="n">
        <f aca="false">E1384/100</f>
        <v>3.52</v>
      </c>
      <c r="G1384" s="5" t="n">
        <v>1</v>
      </c>
      <c r="H1384" s="5" t="n">
        <v>1</v>
      </c>
      <c r="I1384" s="4" t="s">
        <v>13</v>
      </c>
    </row>
    <row r="1385" customFormat="false" ht="12.75" hidden="false" customHeight="true" outlineLevel="0" collapsed="false">
      <c r="A1385" s="4" t="s">
        <v>59</v>
      </c>
      <c r="B1385" s="4" t="s">
        <v>60</v>
      </c>
      <c r="C1385" s="4" t="s">
        <v>1433</v>
      </c>
      <c r="D1385" s="4" t="s">
        <v>177</v>
      </c>
      <c r="E1385" s="5" t="n">
        <v>401</v>
      </c>
      <c r="F1385" s="5" t="n">
        <f aca="false">E1385/100</f>
        <v>4.01</v>
      </c>
      <c r="G1385" s="5" t="n">
        <v>1</v>
      </c>
      <c r="H1385" s="5" t="n">
        <v>1</v>
      </c>
      <c r="I1385" s="4" t="s">
        <v>13</v>
      </c>
    </row>
    <row r="1386" customFormat="false" ht="12.75" hidden="false" customHeight="true" outlineLevel="0" collapsed="false">
      <c r="A1386" s="4" t="s">
        <v>59</v>
      </c>
      <c r="B1386" s="4" t="s">
        <v>60</v>
      </c>
      <c r="C1386" s="4" t="s">
        <v>1434</v>
      </c>
      <c r="D1386" s="4" t="s">
        <v>177</v>
      </c>
      <c r="E1386" s="5" t="n">
        <v>624</v>
      </c>
      <c r="F1386" s="5" t="n">
        <f aca="false">E1386/100</f>
        <v>6.24</v>
      </c>
      <c r="G1386" s="5" t="n">
        <v>1</v>
      </c>
      <c r="H1386" s="5" t="n">
        <v>1</v>
      </c>
      <c r="I1386" s="4" t="s">
        <v>13</v>
      </c>
    </row>
    <row r="1387" customFormat="false" ht="12.75" hidden="false" customHeight="true" outlineLevel="0" collapsed="false">
      <c r="A1387" s="4" t="s">
        <v>59</v>
      </c>
      <c r="B1387" s="4" t="s">
        <v>60</v>
      </c>
      <c r="C1387" s="4" t="s">
        <v>1435</v>
      </c>
      <c r="D1387" s="4" t="s">
        <v>177</v>
      </c>
      <c r="E1387" s="5" t="n">
        <v>58</v>
      </c>
      <c r="F1387" s="5" t="n">
        <f aca="false">E1387/100</f>
        <v>0.58</v>
      </c>
      <c r="G1387" s="5" t="n">
        <v>1</v>
      </c>
      <c r="H1387" s="5" t="n">
        <v>1</v>
      </c>
      <c r="I1387" s="4" t="s">
        <v>13</v>
      </c>
    </row>
    <row r="1388" customFormat="false" ht="12.75" hidden="false" customHeight="true" outlineLevel="0" collapsed="false">
      <c r="A1388" s="4" t="s">
        <v>59</v>
      </c>
      <c r="B1388" s="4" t="s">
        <v>60</v>
      </c>
      <c r="C1388" s="4" t="s">
        <v>1436</v>
      </c>
      <c r="D1388" s="4" t="s">
        <v>177</v>
      </c>
      <c r="E1388" s="5" t="n">
        <v>94</v>
      </c>
      <c r="F1388" s="5" t="n">
        <f aca="false">E1388/100</f>
        <v>0.94</v>
      </c>
      <c r="G1388" s="5" t="n">
        <v>1</v>
      </c>
      <c r="H1388" s="5" t="n">
        <v>1</v>
      </c>
      <c r="I1388" s="4" t="s">
        <v>13</v>
      </c>
    </row>
    <row r="1389" customFormat="false" ht="12.75" hidden="false" customHeight="true" outlineLevel="0" collapsed="false">
      <c r="A1389" s="4" t="s">
        <v>59</v>
      </c>
      <c r="B1389" s="4" t="s">
        <v>60</v>
      </c>
      <c r="C1389" s="4" t="s">
        <v>1437</v>
      </c>
      <c r="D1389" s="4" t="s">
        <v>177</v>
      </c>
      <c r="E1389" s="5" t="n">
        <v>675</v>
      </c>
      <c r="F1389" s="5" t="n">
        <f aca="false">E1389/100</f>
        <v>6.75</v>
      </c>
      <c r="G1389" s="5" t="n">
        <v>1</v>
      </c>
      <c r="H1389" s="5" t="n">
        <v>1</v>
      </c>
      <c r="I1389" s="4" t="s">
        <v>13</v>
      </c>
    </row>
    <row r="1390" customFormat="false" ht="12.75" hidden="false" customHeight="true" outlineLevel="0" collapsed="false">
      <c r="A1390" s="4" t="s">
        <v>59</v>
      </c>
      <c r="B1390" s="4" t="s">
        <v>60</v>
      </c>
      <c r="C1390" s="4" t="s">
        <v>1438</v>
      </c>
      <c r="D1390" s="4" t="s">
        <v>177</v>
      </c>
      <c r="E1390" s="5" t="n">
        <v>1036</v>
      </c>
      <c r="F1390" s="5" t="n">
        <f aca="false">E1390/100</f>
        <v>10.36</v>
      </c>
      <c r="G1390" s="5" t="n">
        <v>1</v>
      </c>
      <c r="H1390" s="5" t="n">
        <v>1</v>
      </c>
      <c r="I1390" s="4" t="s">
        <v>13</v>
      </c>
    </row>
    <row r="1391" customFormat="false" ht="12.75" hidden="false" customHeight="true" outlineLevel="0" collapsed="false">
      <c r="A1391" s="4" t="s">
        <v>59</v>
      </c>
      <c r="B1391" s="4" t="s">
        <v>60</v>
      </c>
      <c r="C1391" s="4" t="s">
        <v>1439</v>
      </c>
      <c r="D1391" s="4" t="s">
        <v>177</v>
      </c>
      <c r="E1391" s="5" t="n">
        <v>461</v>
      </c>
      <c r="F1391" s="5" t="n">
        <f aca="false">E1391/100</f>
        <v>4.61</v>
      </c>
      <c r="G1391" s="5" t="n">
        <v>1</v>
      </c>
      <c r="H1391" s="5" t="n">
        <v>1</v>
      </c>
      <c r="I1391" s="4" t="s">
        <v>13</v>
      </c>
    </row>
    <row r="1392" customFormat="false" ht="12.75" hidden="false" customHeight="true" outlineLevel="0" collapsed="false">
      <c r="A1392" s="4" t="s">
        <v>59</v>
      </c>
      <c r="B1392" s="4" t="s">
        <v>60</v>
      </c>
      <c r="C1392" s="4" t="s">
        <v>1440</v>
      </c>
      <c r="D1392" s="4" t="s">
        <v>177</v>
      </c>
      <c r="E1392" s="5" t="n">
        <v>350</v>
      </c>
      <c r="F1392" s="5" t="n">
        <f aca="false">E1392/100</f>
        <v>3.5</v>
      </c>
      <c r="G1392" s="5" t="n">
        <v>1</v>
      </c>
      <c r="H1392" s="5" t="n">
        <v>1</v>
      </c>
      <c r="I1392" s="4" t="s">
        <v>13</v>
      </c>
    </row>
    <row r="1393" customFormat="false" ht="12.75" hidden="false" customHeight="true" outlineLevel="0" collapsed="false">
      <c r="A1393" s="4" t="s">
        <v>59</v>
      </c>
      <c r="B1393" s="4" t="s">
        <v>60</v>
      </c>
      <c r="C1393" s="4" t="s">
        <v>1441</v>
      </c>
      <c r="D1393" s="4" t="s">
        <v>177</v>
      </c>
      <c r="E1393" s="5" t="n">
        <v>55</v>
      </c>
      <c r="F1393" s="5" t="n">
        <f aca="false">E1393/100</f>
        <v>0.55</v>
      </c>
      <c r="G1393" s="5" t="n">
        <v>1</v>
      </c>
      <c r="H1393" s="5" t="n">
        <v>1</v>
      </c>
      <c r="I1393" s="4" t="s">
        <v>13</v>
      </c>
    </row>
    <row r="1394" customFormat="false" ht="12.75" hidden="false" customHeight="true" outlineLevel="0" collapsed="false">
      <c r="A1394" s="4" t="s">
        <v>59</v>
      </c>
      <c r="B1394" s="4" t="s">
        <v>60</v>
      </c>
      <c r="C1394" s="4" t="s">
        <v>1442</v>
      </c>
      <c r="D1394" s="4" t="s">
        <v>177</v>
      </c>
      <c r="E1394" s="5" t="n">
        <v>55</v>
      </c>
      <c r="F1394" s="5" t="n">
        <f aca="false">E1394/100</f>
        <v>0.55</v>
      </c>
      <c r="G1394" s="5" t="n">
        <v>1</v>
      </c>
      <c r="H1394" s="5" t="n">
        <v>1</v>
      </c>
      <c r="I1394" s="4" t="s">
        <v>13</v>
      </c>
    </row>
    <row r="1395" customFormat="false" ht="12.75" hidden="false" customHeight="true" outlineLevel="0" collapsed="false">
      <c r="A1395" s="4" t="s">
        <v>59</v>
      </c>
      <c r="B1395" s="4" t="s">
        <v>60</v>
      </c>
      <c r="C1395" s="4" t="s">
        <v>1443</v>
      </c>
      <c r="D1395" s="4" t="s">
        <v>177</v>
      </c>
      <c r="E1395" s="5" t="n">
        <v>71</v>
      </c>
      <c r="F1395" s="5" t="n">
        <f aca="false">E1395/100</f>
        <v>0.71</v>
      </c>
      <c r="G1395" s="5" t="n">
        <v>1</v>
      </c>
      <c r="H1395" s="5" t="n">
        <v>1</v>
      </c>
      <c r="I1395" s="4" t="s">
        <v>13</v>
      </c>
    </row>
    <row r="1396" customFormat="false" ht="12.75" hidden="false" customHeight="true" outlineLevel="0" collapsed="false">
      <c r="A1396" s="4" t="s">
        <v>59</v>
      </c>
      <c r="B1396" s="4" t="s">
        <v>60</v>
      </c>
      <c r="C1396" s="4" t="s">
        <v>1444</v>
      </c>
      <c r="D1396" s="4" t="s">
        <v>177</v>
      </c>
      <c r="E1396" s="5" t="n">
        <v>72</v>
      </c>
      <c r="F1396" s="5" t="n">
        <f aca="false">E1396/100</f>
        <v>0.72</v>
      </c>
      <c r="G1396" s="5" t="n">
        <v>1</v>
      </c>
      <c r="H1396" s="5" t="n">
        <v>1</v>
      </c>
      <c r="I1396" s="4" t="s">
        <v>13</v>
      </c>
    </row>
    <row r="1397" customFormat="false" ht="12.75" hidden="false" customHeight="true" outlineLevel="0" collapsed="false">
      <c r="A1397" s="4" t="s">
        <v>59</v>
      </c>
      <c r="B1397" s="4" t="s">
        <v>60</v>
      </c>
      <c r="C1397" s="4" t="s">
        <v>1445</v>
      </c>
      <c r="D1397" s="4" t="s">
        <v>177</v>
      </c>
      <c r="E1397" s="5" t="n">
        <v>6474</v>
      </c>
      <c r="F1397" s="5" t="n">
        <f aca="false">E1397/100</f>
        <v>64.74</v>
      </c>
      <c r="G1397" s="5" t="n">
        <v>1</v>
      </c>
      <c r="H1397" s="5" t="n">
        <v>1</v>
      </c>
      <c r="I1397" s="4" t="s">
        <v>13</v>
      </c>
    </row>
    <row r="1398" customFormat="false" ht="12.75" hidden="false" customHeight="true" outlineLevel="0" collapsed="false">
      <c r="A1398" s="4" t="s">
        <v>59</v>
      </c>
      <c r="B1398" s="4" t="s">
        <v>60</v>
      </c>
      <c r="C1398" s="4" t="s">
        <v>1446</v>
      </c>
      <c r="D1398" s="4" t="s">
        <v>177</v>
      </c>
      <c r="E1398" s="5" t="n">
        <v>1196</v>
      </c>
      <c r="F1398" s="5" t="n">
        <f aca="false">E1398/100</f>
        <v>11.96</v>
      </c>
      <c r="G1398" s="5" t="n">
        <v>1</v>
      </c>
      <c r="H1398" s="5" t="n">
        <v>1</v>
      </c>
      <c r="I1398" s="4" t="s">
        <v>13</v>
      </c>
    </row>
    <row r="1399" customFormat="false" ht="12.75" hidden="false" customHeight="true" outlineLevel="0" collapsed="false">
      <c r="A1399" s="4" t="s">
        <v>59</v>
      </c>
      <c r="B1399" s="4" t="s">
        <v>60</v>
      </c>
      <c r="C1399" s="4" t="s">
        <v>1447</v>
      </c>
      <c r="D1399" s="4" t="s">
        <v>177</v>
      </c>
      <c r="E1399" s="5" t="n">
        <v>42</v>
      </c>
      <c r="F1399" s="5" t="n">
        <f aca="false">E1399/100</f>
        <v>0.42</v>
      </c>
      <c r="G1399" s="5" t="n">
        <v>1</v>
      </c>
      <c r="H1399" s="5" t="n">
        <v>1</v>
      </c>
      <c r="I1399" s="4" t="s">
        <v>13</v>
      </c>
    </row>
    <row r="1400" customFormat="false" ht="12.75" hidden="false" customHeight="true" outlineLevel="0" collapsed="false">
      <c r="A1400" s="4" t="s">
        <v>59</v>
      </c>
      <c r="B1400" s="4" t="s">
        <v>60</v>
      </c>
      <c r="C1400" s="4" t="s">
        <v>1448</v>
      </c>
      <c r="D1400" s="4" t="s">
        <v>177</v>
      </c>
      <c r="E1400" s="5" t="n">
        <v>1831</v>
      </c>
      <c r="F1400" s="5" t="n">
        <f aca="false">E1400/100</f>
        <v>18.31</v>
      </c>
      <c r="G1400" s="5" t="n">
        <v>1</v>
      </c>
      <c r="H1400" s="5" t="n">
        <v>1</v>
      </c>
      <c r="I1400" s="4" t="s">
        <v>13</v>
      </c>
    </row>
    <row r="1401" customFormat="false" ht="12.75" hidden="false" customHeight="true" outlineLevel="0" collapsed="false">
      <c r="A1401" s="4" t="s">
        <v>59</v>
      </c>
      <c r="B1401" s="4" t="s">
        <v>60</v>
      </c>
      <c r="C1401" s="4" t="s">
        <v>1449</v>
      </c>
      <c r="D1401" s="4" t="s">
        <v>177</v>
      </c>
      <c r="E1401" s="5" t="n">
        <v>406</v>
      </c>
      <c r="F1401" s="5" t="n">
        <f aca="false">E1401/100</f>
        <v>4.06</v>
      </c>
      <c r="G1401" s="5" t="n">
        <v>1</v>
      </c>
      <c r="H1401" s="5" t="n">
        <v>1</v>
      </c>
      <c r="I1401" s="4" t="s">
        <v>13</v>
      </c>
    </row>
    <row r="1402" customFormat="false" ht="12.75" hidden="false" customHeight="true" outlineLevel="0" collapsed="false">
      <c r="A1402" s="4" t="s">
        <v>59</v>
      </c>
      <c r="B1402" s="4" t="s">
        <v>60</v>
      </c>
      <c r="C1402" s="4" t="s">
        <v>1450</v>
      </c>
      <c r="D1402" s="4" t="s">
        <v>177</v>
      </c>
      <c r="E1402" s="5" t="n">
        <v>2866</v>
      </c>
      <c r="F1402" s="5" t="n">
        <f aca="false">E1402/100</f>
        <v>28.66</v>
      </c>
      <c r="G1402" s="5" t="n">
        <v>1</v>
      </c>
      <c r="H1402" s="5" t="n">
        <v>1</v>
      </c>
      <c r="I1402" s="4" t="s">
        <v>13</v>
      </c>
    </row>
    <row r="1403" customFormat="false" ht="12.75" hidden="false" customHeight="true" outlineLevel="0" collapsed="false">
      <c r="A1403" s="4" t="s">
        <v>59</v>
      </c>
      <c r="B1403" s="4" t="s">
        <v>60</v>
      </c>
      <c r="C1403" s="4" t="s">
        <v>1451</v>
      </c>
      <c r="D1403" s="4" t="s">
        <v>177</v>
      </c>
      <c r="E1403" s="5" t="n">
        <v>587</v>
      </c>
      <c r="F1403" s="5" t="n">
        <f aca="false">E1403/100</f>
        <v>5.87</v>
      </c>
      <c r="G1403" s="5" t="n">
        <v>1</v>
      </c>
      <c r="H1403" s="5" t="n">
        <v>1</v>
      </c>
      <c r="I1403" s="4" t="s">
        <v>13</v>
      </c>
    </row>
    <row r="1404" customFormat="false" ht="12.75" hidden="false" customHeight="true" outlineLevel="0" collapsed="false">
      <c r="A1404" s="4" t="s">
        <v>59</v>
      </c>
      <c r="B1404" s="4" t="s">
        <v>60</v>
      </c>
      <c r="C1404" s="4" t="s">
        <v>1452</v>
      </c>
      <c r="D1404" s="4" t="s">
        <v>177</v>
      </c>
      <c r="E1404" s="5" t="n">
        <v>787</v>
      </c>
      <c r="F1404" s="5" t="n">
        <f aca="false">E1404/100</f>
        <v>7.87</v>
      </c>
      <c r="G1404" s="5" t="n">
        <v>1</v>
      </c>
      <c r="H1404" s="5" t="n">
        <v>1</v>
      </c>
      <c r="I1404" s="4" t="s">
        <v>13</v>
      </c>
    </row>
    <row r="1405" customFormat="false" ht="12.75" hidden="false" customHeight="true" outlineLevel="0" collapsed="false">
      <c r="A1405" s="4" t="s">
        <v>59</v>
      </c>
      <c r="B1405" s="4" t="s">
        <v>60</v>
      </c>
      <c r="C1405" s="4" t="s">
        <v>1453</v>
      </c>
      <c r="D1405" s="4" t="s">
        <v>177</v>
      </c>
      <c r="E1405" s="5" t="n">
        <v>920</v>
      </c>
      <c r="F1405" s="5" t="n">
        <f aca="false">E1405/100</f>
        <v>9.2</v>
      </c>
      <c r="G1405" s="5" t="n">
        <v>1</v>
      </c>
      <c r="H1405" s="5" t="n">
        <v>1</v>
      </c>
      <c r="I1405" s="4" t="s">
        <v>13</v>
      </c>
    </row>
    <row r="1406" customFormat="false" ht="12.75" hidden="false" customHeight="true" outlineLevel="0" collapsed="false">
      <c r="A1406" s="4" t="s">
        <v>59</v>
      </c>
      <c r="B1406" s="4" t="s">
        <v>60</v>
      </c>
      <c r="C1406" s="4" t="s">
        <v>1454</v>
      </c>
      <c r="D1406" s="4" t="s">
        <v>177</v>
      </c>
      <c r="E1406" s="5" t="n">
        <v>194</v>
      </c>
      <c r="F1406" s="5" t="n">
        <f aca="false">E1406/100</f>
        <v>1.94</v>
      </c>
      <c r="G1406" s="5" t="n">
        <v>1</v>
      </c>
      <c r="H1406" s="5" t="n">
        <v>1</v>
      </c>
      <c r="I1406" s="4" t="s">
        <v>13</v>
      </c>
    </row>
    <row r="1407" customFormat="false" ht="12.75" hidden="false" customHeight="true" outlineLevel="0" collapsed="false">
      <c r="A1407" s="4" t="s">
        <v>59</v>
      </c>
      <c r="B1407" s="4" t="s">
        <v>60</v>
      </c>
      <c r="C1407" s="4" t="s">
        <v>1455</v>
      </c>
      <c r="D1407" s="4" t="s">
        <v>177</v>
      </c>
      <c r="E1407" s="5" t="n">
        <v>72</v>
      </c>
      <c r="F1407" s="5" t="n">
        <f aca="false">E1407/100</f>
        <v>0.72</v>
      </c>
      <c r="G1407" s="5" t="n">
        <v>1</v>
      </c>
      <c r="H1407" s="5" t="n">
        <v>1</v>
      </c>
      <c r="I1407" s="4" t="s">
        <v>13</v>
      </c>
    </row>
    <row r="1408" customFormat="false" ht="12.75" hidden="false" customHeight="true" outlineLevel="0" collapsed="false">
      <c r="A1408" s="4" t="s">
        <v>59</v>
      </c>
      <c r="B1408" s="4" t="s">
        <v>60</v>
      </c>
      <c r="C1408" s="4" t="s">
        <v>1456</v>
      </c>
      <c r="D1408" s="4" t="s">
        <v>177</v>
      </c>
      <c r="E1408" s="5" t="n">
        <v>620</v>
      </c>
      <c r="F1408" s="5" t="n">
        <f aca="false">E1408/100</f>
        <v>6.2</v>
      </c>
      <c r="G1408" s="5" t="n">
        <v>1</v>
      </c>
      <c r="H1408" s="5" t="n">
        <v>1</v>
      </c>
      <c r="I1408" s="4" t="s">
        <v>13</v>
      </c>
    </row>
    <row r="1409" customFormat="false" ht="12.75" hidden="false" customHeight="true" outlineLevel="0" collapsed="false">
      <c r="A1409" s="4" t="s">
        <v>59</v>
      </c>
      <c r="B1409" s="4" t="s">
        <v>60</v>
      </c>
      <c r="C1409" s="4" t="s">
        <v>1457</v>
      </c>
      <c r="D1409" s="4" t="s">
        <v>177</v>
      </c>
      <c r="E1409" s="5" t="n">
        <v>6</v>
      </c>
      <c r="F1409" s="5" t="n">
        <f aca="false">E1409/100</f>
        <v>0.06</v>
      </c>
      <c r="G1409" s="5" t="n">
        <v>1</v>
      </c>
      <c r="H1409" s="5" t="n">
        <v>1</v>
      </c>
      <c r="I1409" s="4" t="s">
        <v>13</v>
      </c>
    </row>
    <row r="1410" customFormat="false" ht="12.75" hidden="false" customHeight="true" outlineLevel="0" collapsed="false">
      <c r="A1410" s="4" t="s">
        <v>59</v>
      </c>
      <c r="B1410" s="4" t="s">
        <v>60</v>
      </c>
      <c r="C1410" s="4" t="s">
        <v>1458</v>
      </c>
      <c r="D1410" s="4" t="s">
        <v>177</v>
      </c>
      <c r="E1410" s="5" t="n">
        <v>251</v>
      </c>
      <c r="F1410" s="5" t="n">
        <f aca="false">E1410/100</f>
        <v>2.51</v>
      </c>
      <c r="G1410" s="5" t="n">
        <v>1</v>
      </c>
      <c r="H1410" s="5" t="n">
        <v>1</v>
      </c>
      <c r="I1410" s="4" t="s">
        <v>13</v>
      </c>
    </row>
    <row r="1411" customFormat="false" ht="12.75" hidden="false" customHeight="true" outlineLevel="0" collapsed="false">
      <c r="A1411" s="4" t="s">
        <v>59</v>
      </c>
      <c r="B1411" s="4" t="s">
        <v>60</v>
      </c>
      <c r="C1411" s="4" t="s">
        <v>1459</v>
      </c>
      <c r="D1411" s="4" t="s">
        <v>177</v>
      </c>
      <c r="E1411" s="5" t="n">
        <v>246</v>
      </c>
      <c r="F1411" s="5" t="n">
        <f aca="false">E1411/100</f>
        <v>2.46</v>
      </c>
      <c r="G1411" s="5" t="n">
        <v>1</v>
      </c>
      <c r="H1411" s="5" t="n">
        <v>1</v>
      </c>
      <c r="I1411" s="4" t="s">
        <v>13</v>
      </c>
    </row>
    <row r="1412" customFormat="false" ht="12.75" hidden="false" customHeight="true" outlineLevel="0" collapsed="false">
      <c r="A1412" s="4" t="s">
        <v>59</v>
      </c>
      <c r="B1412" s="4" t="s">
        <v>60</v>
      </c>
      <c r="C1412" s="4" t="s">
        <v>1460</v>
      </c>
      <c r="D1412" s="4" t="s">
        <v>177</v>
      </c>
      <c r="E1412" s="5" t="n">
        <v>70</v>
      </c>
      <c r="F1412" s="5" t="n">
        <f aca="false">E1412/100</f>
        <v>0.7</v>
      </c>
      <c r="G1412" s="5" t="n">
        <v>1</v>
      </c>
      <c r="H1412" s="5" t="n">
        <v>1</v>
      </c>
      <c r="I1412" s="4" t="s">
        <v>13</v>
      </c>
    </row>
    <row r="1413" customFormat="false" ht="12.75" hidden="false" customHeight="true" outlineLevel="0" collapsed="false">
      <c r="A1413" s="4" t="s">
        <v>59</v>
      </c>
      <c r="B1413" s="4" t="s">
        <v>60</v>
      </c>
      <c r="C1413" s="4" t="s">
        <v>1461</v>
      </c>
      <c r="D1413" s="4" t="s">
        <v>177</v>
      </c>
      <c r="E1413" s="5" t="n">
        <v>972</v>
      </c>
      <c r="F1413" s="5" t="n">
        <f aca="false">E1413/100</f>
        <v>9.72</v>
      </c>
      <c r="G1413" s="5" t="n">
        <v>1</v>
      </c>
      <c r="H1413" s="5" t="n">
        <v>1</v>
      </c>
      <c r="I1413" s="4" t="s">
        <v>13</v>
      </c>
    </row>
    <row r="1414" customFormat="false" ht="12.75" hidden="false" customHeight="true" outlineLevel="0" collapsed="false">
      <c r="A1414" s="4" t="s">
        <v>59</v>
      </c>
      <c r="B1414" s="4" t="s">
        <v>60</v>
      </c>
      <c r="C1414" s="4" t="s">
        <v>1462</v>
      </c>
      <c r="D1414" s="4" t="s">
        <v>177</v>
      </c>
      <c r="E1414" s="5" t="n">
        <v>1955</v>
      </c>
      <c r="F1414" s="5" t="n">
        <f aca="false">E1414/100</f>
        <v>19.55</v>
      </c>
      <c r="G1414" s="5" t="n">
        <v>1</v>
      </c>
      <c r="H1414" s="5" t="n">
        <v>1</v>
      </c>
      <c r="I1414" s="4" t="s">
        <v>13</v>
      </c>
    </row>
    <row r="1415" customFormat="false" ht="12.75" hidden="false" customHeight="true" outlineLevel="0" collapsed="false">
      <c r="A1415" s="4" t="s">
        <v>59</v>
      </c>
      <c r="B1415" s="4" t="s">
        <v>60</v>
      </c>
      <c r="C1415" s="4" t="s">
        <v>1463</v>
      </c>
      <c r="D1415" s="4" t="s">
        <v>177</v>
      </c>
      <c r="E1415" s="5" t="n">
        <v>900</v>
      </c>
      <c r="F1415" s="5" t="n">
        <f aca="false">E1415/100</f>
        <v>9</v>
      </c>
      <c r="G1415" s="5" t="n">
        <v>1</v>
      </c>
      <c r="H1415" s="5" t="n">
        <v>1</v>
      </c>
      <c r="I1415" s="4" t="s">
        <v>13</v>
      </c>
    </row>
    <row r="1416" customFormat="false" ht="12.75" hidden="false" customHeight="true" outlineLevel="0" collapsed="false">
      <c r="A1416" s="4" t="s">
        <v>59</v>
      </c>
      <c r="B1416" s="4" t="s">
        <v>60</v>
      </c>
      <c r="C1416" s="4" t="s">
        <v>1464</v>
      </c>
      <c r="D1416" s="4" t="s">
        <v>177</v>
      </c>
      <c r="E1416" s="5" t="n">
        <v>1072</v>
      </c>
      <c r="F1416" s="5" t="n">
        <f aca="false">E1416/100</f>
        <v>10.72</v>
      </c>
      <c r="G1416" s="5" t="n">
        <v>1</v>
      </c>
      <c r="H1416" s="5" t="n">
        <v>1</v>
      </c>
      <c r="I1416" s="4" t="s">
        <v>13</v>
      </c>
    </row>
    <row r="1417" customFormat="false" ht="12.75" hidden="false" customHeight="true" outlineLevel="0" collapsed="false">
      <c r="A1417" s="4" t="s">
        <v>59</v>
      </c>
      <c r="B1417" s="4" t="s">
        <v>60</v>
      </c>
      <c r="C1417" s="4" t="s">
        <v>1465</v>
      </c>
      <c r="D1417" s="4" t="s">
        <v>177</v>
      </c>
      <c r="E1417" s="5" t="n">
        <v>2045</v>
      </c>
      <c r="F1417" s="5" t="n">
        <f aca="false">E1417/100</f>
        <v>20.45</v>
      </c>
      <c r="G1417" s="5" t="n">
        <v>1</v>
      </c>
      <c r="H1417" s="5" t="n">
        <v>1</v>
      </c>
      <c r="I1417" s="4" t="s">
        <v>13</v>
      </c>
    </row>
    <row r="1418" customFormat="false" ht="12.75" hidden="false" customHeight="true" outlineLevel="0" collapsed="false">
      <c r="A1418" s="4" t="s">
        <v>59</v>
      </c>
      <c r="B1418" s="4" t="s">
        <v>60</v>
      </c>
      <c r="C1418" s="4" t="s">
        <v>1466</v>
      </c>
      <c r="D1418" s="4" t="s">
        <v>177</v>
      </c>
      <c r="E1418" s="5" t="n">
        <v>596</v>
      </c>
      <c r="F1418" s="5" t="n">
        <f aca="false">E1418/100</f>
        <v>5.96</v>
      </c>
      <c r="G1418" s="5" t="n">
        <v>1</v>
      </c>
      <c r="H1418" s="5" t="n">
        <v>1</v>
      </c>
      <c r="I1418" s="4" t="s">
        <v>13</v>
      </c>
    </row>
    <row r="1419" customFormat="false" ht="12.75" hidden="false" customHeight="true" outlineLevel="0" collapsed="false">
      <c r="A1419" s="4" t="s">
        <v>59</v>
      </c>
      <c r="B1419" s="4" t="s">
        <v>60</v>
      </c>
      <c r="C1419" s="4" t="s">
        <v>1467</v>
      </c>
      <c r="D1419" s="4" t="s">
        <v>177</v>
      </c>
      <c r="E1419" s="5" t="n">
        <v>1749</v>
      </c>
      <c r="F1419" s="5" t="n">
        <f aca="false">E1419/100</f>
        <v>17.49</v>
      </c>
      <c r="G1419" s="5" t="n">
        <v>1</v>
      </c>
      <c r="H1419" s="5" t="n">
        <v>1</v>
      </c>
      <c r="I1419" s="4" t="s">
        <v>13</v>
      </c>
    </row>
    <row r="1420" customFormat="false" ht="12.75" hidden="false" customHeight="true" outlineLevel="0" collapsed="false">
      <c r="A1420" s="4" t="s">
        <v>784</v>
      </c>
      <c r="B1420" s="4" t="s">
        <v>785</v>
      </c>
      <c r="C1420" s="4" t="s">
        <v>1468</v>
      </c>
      <c r="D1420" s="4" t="s">
        <v>177</v>
      </c>
      <c r="E1420" s="5" t="n">
        <v>20000</v>
      </c>
      <c r="F1420" s="5" t="n">
        <f aca="false">E1420/100</f>
        <v>200</v>
      </c>
      <c r="G1420" s="5" t="n">
        <v>1</v>
      </c>
      <c r="H1420" s="5" t="n">
        <v>1</v>
      </c>
      <c r="I1420" s="4" t="s">
        <v>13</v>
      </c>
    </row>
    <row r="1421" customFormat="false" ht="12.75" hidden="false" customHeight="true" outlineLevel="0" collapsed="false">
      <c r="A1421" s="4" t="s">
        <v>784</v>
      </c>
      <c r="B1421" s="4" t="s">
        <v>785</v>
      </c>
      <c r="C1421" s="4" t="s">
        <v>1469</v>
      </c>
      <c r="D1421" s="4" t="s">
        <v>177</v>
      </c>
      <c r="E1421" s="5" t="n">
        <v>4000</v>
      </c>
      <c r="F1421" s="5" t="n">
        <f aca="false">E1421/100</f>
        <v>40</v>
      </c>
      <c r="G1421" s="5" t="n">
        <v>1</v>
      </c>
      <c r="H1421" s="5" t="n">
        <v>1</v>
      </c>
      <c r="I1421" s="4" t="s">
        <v>13</v>
      </c>
    </row>
    <row r="1422" customFormat="false" ht="12.75" hidden="false" customHeight="true" outlineLevel="0" collapsed="false">
      <c r="A1422" s="4" t="s">
        <v>1369</v>
      </c>
      <c r="B1422" s="4" t="s">
        <v>1370</v>
      </c>
      <c r="C1422" s="4" t="s">
        <v>1470</v>
      </c>
      <c r="D1422" s="4" t="s">
        <v>12</v>
      </c>
      <c r="E1422" s="5" t="n">
        <v>137298</v>
      </c>
      <c r="F1422" s="5" t="n">
        <f aca="false">E1422/100</f>
        <v>1372.98</v>
      </c>
      <c r="G1422" s="5" t="n">
        <v>1</v>
      </c>
      <c r="H1422" s="5" t="n">
        <v>1</v>
      </c>
      <c r="I1422" s="4" t="s">
        <v>13</v>
      </c>
    </row>
    <row r="1423" customFormat="false" ht="12.75" hidden="false" customHeight="true" outlineLevel="0" collapsed="false">
      <c r="A1423" s="4" t="s">
        <v>307</v>
      </c>
      <c r="B1423" s="4" t="s">
        <v>308</v>
      </c>
      <c r="C1423" s="4" t="s">
        <v>1471</v>
      </c>
      <c r="D1423" s="4" t="s">
        <v>12</v>
      </c>
      <c r="E1423" s="5" t="n">
        <v>33109</v>
      </c>
      <c r="F1423" s="5" t="n">
        <f aca="false">E1423/100</f>
        <v>331.09</v>
      </c>
      <c r="G1423" s="5" t="n">
        <v>1</v>
      </c>
      <c r="H1423" s="5" t="n">
        <v>1</v>
      </c>
      <c r="I1423" s="4" t="s">
        <v>13</v>
      </c>
    </row>
    <row r="1424" customFormat="false" ht="12.75" hidden="false" customHeight="true" outlineLevel="0" collapsed="false">
      <c r="A1424" s="4" t="s">
        <v>307</v>
      </c>
      <c r="B1424" s="4" t="s">
        <v>308</v>
      </c>
      <c r="C1424" s="4" t="s">
        <v>1472</v>
      </c>
      <c r="D1424" s="4" t="s">
        <v>12</v>
      </c>
      <c r="E1424" s="5" t="n">
        <v>14084</v>
      </c>
      <c r="F1424" s="5" t="n">
        <f aca="false">E1424/100</f>
        <v>140.84</v>
      </c>
      <c r="G1424" s="5" t="n">
        <v>1</v>
      </c>
      <c r="H1424" s="5" t="n">
        <v>1</v>
      </c>
      <c r="I1424" s="4" t="s">
        <v>13</v>
      </c>
    </row>
    <row r="1425" customFormat="false" ht="12.75" hidden="false" customHeight="true" outlineLevel="0" collapsed="false">
      <c r="A1425" s="4" t="s">
        <v>307</v>
      </c>
      <c r="B1425" s="4" t="s">
        <v>308</v>
      </c>
      <c r="C1425" s="4" t="s">
        <v>1473</v>
      </c>
      <c r="D1425" s="4" t="s">
        <v>12</v>
      </c>
      <c r="E1425" s="5" t="n">
        <v>19904</v>
      </c>
      <c r="F1425" s="5" t="n">
        <f aca="false">E1425/100</f>
        <v>199.04</v>
      </c>
      <c r="G1425" s="5" t="n">
        <v>1</v>
      </c>
      <c r="H1425" s="5" t="n">
        <v>1</v>
      </c>
      <c r="I1425" s="4" t="s">
        <v>13</v>
      </c>
    </row>
    <row r="1426" customFormat="false" ht="12.75" hidden="false" customHeight="true" outlineLevel="0" collapsed="false">
      <c r="A1426" s="4" t="s">
        <v>690</v>
      </c>
      <c r="B1426" s="4" t="s">
        <v>691</v>
      </c>
      <c r="C1426" s="4" t="s">
        <v>1474</v>
      </c>
      <c r="D1426" s="4" t="s">
        <v>310</v>
      </c>
      <c r="E1426" s="5" t="n">
        <v>5898</v>
      </c>
      <c r="F1426" s="5" t="n">
        <f aca="false">E1426/100</f>
        <v>58.98</v>
      </c>
      <c r="G1426" s="5" t="n">
        <v>1</v>
      </c>
      <c r="H1426" s="5" t="n">
        <v>1</v>
      </c>
      <c r="I1426" s="4" t="s">
        <v>13</v>
      </c>
    </row>
    <row r="1427" customFormat="false" ht="12.75" hidden="false" customHeight="true" outlineLevel="0" collapsed="false">
      <c r="A1427" s="4" t="s">
        <v>59</v>
      </c>
      <c r="B1427" s="4" t="s">
        <v>60</v>
      </c>
      <c r="C1427" s="4" t="s">
        <v>1475</v>
      </c>
      <c r="D1427" s="4" t="s">
        <v>58</v>
      </c>
      <c r="E1427" s="5" t="n">
        <v>20491</v>
      </c>
      <c r="F1427" s="5" t="n">
        <f aca="false">E1427/100</f>
        <v>204.91</v>
      </c>
      <c r="G1427" s="5" t="n">
        <v>1</v>
      </c>
      <c r="H1427" s="5" t="n">
        <v>1</v>
      </c>
      <c r="I1427" s="4" t="s">
        <v>13</v>
      </c>
    </row>
    <row r="1428" customFormat="false" ht="12.75" hidden="false" customHeight="true" outlineLevel="0" collapsed="false">
      <c r="A1428" s="4" t="s">
        <v>59</v>
      </c>
      <c r="B1428" s="4" t="s">
        <v>60</v>
      </c>
      <c r="C1428" s="4" t="s">
        <v>1476</v>
      </c>
      <c r="D1428" s="4" t="s">
        <v>58</v>
      </c>
      <c r="E1428" s="5" t="n">
        <v>10687</v>
      </c>
      <c r="F1428" s="5" t="n">
        <f aca="false">E1428/100</f>
        <v>106.87</v>
      </c>
      <c r="G1428" s="5" t="n">
        <v>1</v>
      </c>
      <c r="H1428" s="5" t="n">
        <v>1</v>
      </c>
      <c r="I1428" s="4" t="s">
        <v>13</v>
      </c>
    </row>
    <row r="1429" customFormat="false" ht="12.75" hidden="false" customHeight="true" outlineLevel="0" collapsed="false">
      <c r="A1429" s="4" t="s">
        <v>59</v>
      </c>
      <c r="B1429" s="4" t="s">
        <v>60</v>
      </c>
      <c r="C1429" s="4" t="s">
        <v>1477</v>
      </c>
      <c r="D1429" s="4" t="s">
        <v>58</v>
      </c>
      <c r="E1429" s="5" t="n">
        <v>5256</v>
      </c>
      <c r="F1429" s="5" t="n">
        <f aca="false">E1429/100</f>
        <v>52.56</v>
      </c>
      <c r="G1429" s="5" t="n">
        <v>1</v>
      </c>
      <c r="H1429" s="5" t="n">
        <v>1</v>
      </c>
      <c r="I1429" s="4" t="s">
        <v>13</v>
      </c>
    </row>
    <row r="1430" customFormat="false" ht="12.75" hidden="false" customHeight="true" outlineLevel="0" collapsed="false">
      <c r="A1430" s="4" t="s">
        <v>59</v>
      </c>
      <c r="B1430" s="4" t="s">
        <v>60</v>
      </c>
      <c r="C1430" s="4" t="s">
        <v>1478</v>
      </c>
      <c r="D1430" s="4" t="s">
        <v>58</v>
      </c>
      <c r="E1430" s="5" t="n">
        <v>5256</v>
      </c>
      <c r="F1430" s="5" t="n">
        <f aca="false">E1430/100</f>
        <v>52.56</v>
      </c>
      <c r="G1430" s="5" t="n">
        <v>1</v>
      </c>
      <c r="H1430" s="5" t="n">
        <v>1</v>
      </c>
      <c r="I1430" s="4" t="s">
        <v>13</v>
      </c>
    </row>
    <row r="1431" customFormat="false" ht="12.75" hidden="false" customHeight="true" outlineLevel="0" collapsed="false">
      <c r="A1431" s="4" t="s">
        <v>59</v>
      </c>
      <c r="B1431" s="4" t="s">
        <v>60</v>
      </c>
      <c r="C1431" s="4" t="s">
        <v>1479</v>
      </c>
      <c r="D1431" s="4" t="s">
        <v>58</v>
      </c>
      <c r="E1431" s="5" t="n">
        <v>4730</v>
      </c>
      <c r="F1431" s="5" t="n">
        <f aca="false">E1431/100</f>
        <v>47.3</v>
      </c>
      <c r="G1431" s="5" t="n">
        <v>1</v>
      </c>
      <c r="H1431" s="5" t="n">
        <v>1</v>
      </c>
      <c r="I1431" s="4" t="s">
        <v>13</v>
      </c>
    </row>
    <row r="1432" customFormat="false" ht="12.75" hidden="false" customHeight="true" outlineLevel="0" collapsed="false">
      <c r="A1432" s="4" t="s">
        <v>9</v>
      </c>
      <c r="B1432" s="4" t="s">
        <v>10</v>
      </c>
      <c r="C1432" s="4" t="s">
        <v>1480</v>
      </c>
      <c r="D1432" s="4" t="s">
        <v>58</v>
      </c>
      <c r="E1432" s="5" t="n">
        <v>406632</v>
      </c>
      <c r="F1432" s="5" t="n">
        <f aca="false">E1432/100</f>
        <v>4066.32</v>
      </c>
      <c r="G1432" s="5" t="n">
        <v>1</v>
      </c>
      <c r="H1432" s="5" t="n">
        <v>1</v>
      </c>
      <c r="I1432" s="4" t="s">
        <v>13</v>
      </c>
    </row>
    <row r="1433" customFormat="false" ht="12.75" hidden="false" customHeight="true" outlineLevel="0" collapsed="false">
      <c r="A1433" s="4" t="s">
        <v>9</v>
      </c>
      <c r="B1433" s="4" t="s">
        <v>10</v>
      </c>
      <c r="C1433" s="4" t="s">
        <v>1481</v>
      </c>
      <c r="D1433" s="4" t="s">
        <v>58</v>
      </c>
      <c r="E1433" s="5" t="n">
        <v>15230242</v>
      </c>
      <c r="F1433" s="5" t="n">
        <f aca="false">E1433/100</f>
        <v>152302.42</v>
      </c>
      <c r="G1433" s="5" t="n">
        <v>1</v>
      </c>
      <c r="H1433" s="5" t="n">
        <v>1</v>
      </c>
      <c r="I1433" s="4" t="s">
        <v>13</v>
      </c>
    </row>
    <row r="1434" customFormat="false" ht="12.75" hidden="false" customHeight="true" outlineLevel="0" collapsed="false">
      <c r="A1434" s="4" t="s">
        <v>9</v>
      </c>
      <c r="B1434" s="4" t="s">
        <v>10</v>
      </c>
      <c r="C1434" s="4" t="s">
        <v>1482</v>
      </c>
      <c r="D1434" s="4" t="s">
        <v>58</v>
      </c>
      <c r="E1434" s="5" t="n">
        <v>607</v>
      </c>
      <c r="F1434" s="5" t="n">
        <f aca="false">E1434/100</f>
        <v>6.07</v>
      </c>
      <c r="G1434" s="5" t="n">
        <v>1</v>
      </c>
      <c r="H1434" s="5" t="n">
        <v>1</v>
      </c>
      <c r="I1434" s="4" t="s">
        <v>13</v>
      </c>
    </row>
    <row r="1435" customFormat="false" ht="12.75" hidden="false" customHeight="true" outlineLevel="0" collapsed="false">
      <c r="A1435" s="4" t="s">
        <v>9</v>
      </c>
      <c r="B1435" s="4" t="s">
        <v>10</v>
      </c>
      <c r="C1435" s="4" t="s">
        <v>1483</v>
      </c>
      <c r="D1435" s="4" t="s">
        <v>58</v>
      </c>
      <c r="E1435" s="5" t="n">
        <v>125096</v>
      </c>
      <c r="F1435" s="5" t="n">
        <f aca="false">E1435/100</f>
        <v>1250.96</v>
      </c>
      <c r="G1435" s="5" t="n">
        <v>1</v>
      </c>
      <c r="H1435" s="5" t="n">
        <v>1</v>
      </c>
      <c r="I1435" s="4" t="s">
        <v>13</v>
      </c>
    </row>
    <row r="1436" customFormat="false" ht="12.75" hidden="false" customHeight="true" outlineLevel="0" collapsed="false">
      <c r="A1436" s="4" t="s">
        <v>9</v>
      </c>
      <c r="B1436" s="4" t="s">
        <v>10</v>
      </c>
      <c r="C1436" s="4" t="s">
        <v>1484</v>
      </c>
      <c r="D1436" s="4" t="s">
        <v>58</v>
      </c>
      <c r="E1436" s="5" t="n">
        <v>35100</v>
      </c>
      <c r="F1436" s="5" t="n">
        <f aca="false">E1436/100</f>
        <v>351</v>
      </c>
      <c r="G1436" s="5" t="n">
        <v>1</v>
      </c>
      <c r="H1436" s="5" t="n">
        <v>1</v>
      </c>
      <c r="I1436" s="4" t="s">
        <v>13</v>
      </c>
    </row>
    <row r="1437" customFormat="false" ht="12.75" hidden="false" customHeight="true" outlineLevel="0" collapsed="false">
      <c r="A1437" s="4" t="s">
        <v>9</v>
      </c>
      <c r="B1437" s="4" t="s">
        <v>10</v>
      </c>
      <c r="C1437" s="4" t="s">
        <v>1485</v>
      </c>
      <c r="D1437" s="4" t="s">
        <v>58</v>
      </c>
      <c r="E1437" s="5" t="n">
        <v>26191</v>
      </c>
      <c r="F1437" s="5" t="n">
        <f aca="false">E1437/100</f>
        <v>261.91</v>
      </c>
      <c r="G1437" s="5" t="n">
        <v>1</v>
      </c>
      <c r="H1437" s="5" t="n">
        <v>1</v>
      </c>
      <c r="I1437" s="4" t="s">
        <v>13</v>
      </c>
    </row>
    <row r="1438" customFormat="false" ht="12.75" hidden="false" customHeight="true" outlineLevel="0" collapsed="false">
      <c r="A1438" s="4" t="s">
        <v>9</v>
      </c>
      <c r="B1438" s="4" t="s">
        <v>10</v>
      </c>
      <c r="C1438" s="4" t="s">
        <v>1486</v>
      </c>
      <c r="D1438" s="4" t="s">
        <v>58</v>
      </c>
      <c r="E1438" s="5" t="n">
        <v>17971</v>
      </c>
      <c r="F1438" s="5" t="n">
        <f aca="false">E1438/100</f>
        <v>179.71</v>
      </c>
      <c r="G1438" s="5" t="n">
        <v>1</v>
      </c>
      <c r="H1438" s="5" t="n">
        <v>1</v>
      </c>
      <c r="I1438" s="4" t="s">
        <v>13</v>
      </c>
    </row>
    <row r="1439" customFormat="false" ht="12.75" hidden="false" customHeight="true" outlineLevel="0" collapsed="false">
      <c r="A1439" s="4" t="s">
        <v>9</v>
      </c>
      <c r="B1439" s="4" t="s">
        <v>10</v>
      </c>
      <c r="C1439" s="4" t="s">
        <v>1487</v>
      </c>
      <c r="D1439" s="4" t="s">
        <v>58</v>
      </c>
      <c r="E1439" s="5" t="n">
        <v>115977</v>
      </c>
      <c r="F1439" s="5" t="n">
        <f aca="false">E1439/100</f>
        <v>1159.77</v>
      </c>
      <c r="G1439" s="5" t="n">
        <v>1</v>
      </c>
      <c r="H1439" s="5" t="n">
        <v>1</v>
      </c>
      <c r="I1439" s="4" t="s">
        <v>13</v>
      </c>
    </row>
    <row r="1440" customFormat="false" ht="12.75" hidden="false" customHeight="true" outlineLevel="0" collapsed="false">
      <c r="A1440" s="4" t="s">
        <v>9</v>
      </c>
      <c r="B1440" s="4" t="s">
        <v>10</v>
      </c>
      <c r="C1440" s="4" t="s">
        <v>1488</v>
      </c>
      <c r="D1440" s="4" t="s">
        <v>58</v>
      </c>
      <c r="E1440" s="5" t="n">
        <v>94203</v>
      </c>
      <c r="F1440" s="5" t="n">
        <f aca="false">E1440/100</f>
        <v>942.03</v>
      </c>
      <c r="G1440" s="5" t="n">
        <v>1</v>
      </c>
      <c r="H1440" s="5" t="n">
        <v>1</v>
      </c>
      <c r="I1440" s="4" t="s">
        <v>13</v>
      </c>
    </row>
    <row r="1441" customFormat="false" ht="12.75" hidden="false" customHeight="true" outlineLevel="0" collapsed="false">
      <c r="A1441" s="4" t="s">
        <v>9</v>
      </c>
      <c r="B1441" s="4" t="s">
        <v>10</v>
      </c>
      <c r="C1441" s="4" t="s">
        <v>1489</v>
      </c>
      <c r="D1441" s="4" t="s">
        <v>58</v>
      </c>
      <c r="E1441" s="5" t="n">
        <v>180180</v>
      </c>
      <c r="F1441" s="5" t="n">
        <f aca="false">E1441/100</f>
        <v>1801.8</v>
      </c>
      <c r="G1441" s="5" t="n">
        <v>1</v>
      </c>
      <c r="H1441" s="5" t="n">
        <v>1</v>
      </c>
      <c r="I1441" s="4" t="s">
        <v>13</v>
      </c>
    </row>
    <row r="1442" customFormat="false" ht="12.75" hidden="false" customHeight="true" outlineLevel="0" collapsed="false">
      <c r="A1442" s="4" t="s">
        <v>9</v>
      </c>
      <c r="B1442" s="4" t="s">
        <v>10</v>
      </c>
      <c r="C1442" s="4" t="s">
        <v>1490</v>
      </c>
      <c r="D1442" s="4" t="s">
        <v>58</v>
      </c>
      <c r="E1442" s="5" t="n">
        <v>9678</v>
      </c>
      <c r="F1442" s="5" t="n">
        <f aca="false">E1442/100</f>
        <v>96.78</v>
      </c>
      <c r="G1442" s="5" t="n">
        <v>1</v>
      </c>
      <c r="H1442" s="5" t="n">
        <v>1</v>
      </c>
      <c r="I1442" s="4" t="s">
        <v>13</v>
      </c>
    </row>
    <row r="1443" customFormat="false" ht="12.75" hidden="false" customHeight="true" outlineLevel="0" collapsed="false">
      <c r="A1443" s="4" t="s">
        <v>9</v>
      </c>
      <c r="B1443" s="4" t="s">
        <v>10</v>
      </c>
      <c r="C1443" s="4" t="s">
        <v>1491</v>
      </c>
      <c r="D1443" s="4" t="s">
        <v>58</v>
      </c>
      <c r="E1443" s="5" t="n">
        <v>334471</v>
      </c>
      <c r="F1443" s="5" t="n">
        <f aca="false">E1443/100</f>
        <v>3344.71</v>
      </c>
      <c r="G1443" s="5" t="n">
        <v>1</v>
      </c>
      <c r="H1443" s="5" t="n">
        <v>1</v>
      </c>
      <c r="I1443" s="4" t="s">
        <v>13</v>
      </c>
    </row>
    <row r="1444" customFormat="false" ht="12.75" hidden="false" customHeight="true" outlineLevel="0" collapsed="false">
      <c r="A1444" s="4" t="s">
        <v>9</v>
      </c>
      <c r="B1444" s="4" t="s">
        <v>10</v>
      </c>
      <c r="C1444" s="4" t="s">
        <v>1492</v>
      </c>
      <c r="D1444" s="4" t="s">
        <v>58</v>
      </c>
      <c r="E1444" s="5" t="n">
        <v>12539</v>
      </c>
      <c r="F1444" s="5" t="n">
        <f aca="false">E1444/100</f>
        <v>125.39</v>
      </c>
      <c r="G1444" s="5" t="n">
        <v>1</v>
      </c>
      <c r="H1444" s="5" t="n">
        <v>1</v>
      </c>
      <c r="I1444" s="4" t="s">
        <v>13</v>
      </c>
    </row>
    <row r="1445" customFormat="false" ht="12.75" hidden="false" customHeight="true" outlineLevel="0" collapsed="false">
      <c r="A1445" s="4" t="s">
        <v>9</v>
      </c>
      <c r="B1445" s="4" t="s">
        <v>10</v>
      </c>
      <c r="C1445" s="4" t="s">
        <v>1493</v>
      </c>
      <c r="D1445" s="4" t="s">
        <v>58</v>
      </c>
      <c r="E1445" s="5" t="n">
        <v>3066555</v>
      </c>
      <c r="F1445" s="5" t="n">
        <f aca="false">E1445/100</f>
        <v>30665.55</v>
      </c>
      <c r="G1445" s="5" t="n">
        <v>1</v>
      </c>
      <c r="H1445" s="5" t="n">
        <v>1</v>
      </c>
      <c r="I1445" s="4" t="s">
        <v>13</v>
      </c>
    </row>
    <row r="1446" customFormat="false" ht="12.75" hidden="false" customHeight="true" outlineLevel="0" collapsed="false">
      <c r="A1446" s="4" t="s">
        <v>9</v>
      </c>
      <c r="B1446" s="4" t="s">
        <v>10</v>
      </c>
      <c r="C1446" s="4" t="s">
        <v>1494</v>
      </c>
      <c r="D1446" s="4" t="s">
        <v>58</v>
      </c>
      <c r="E1446" s="5" t="n">
        <v>35045</v>
      </c>
      <c r="F1446" s="5" t="n">
        <f aca="false">E1446/100</f>
        <v>350.45</v>
      </c>
      <c r="G1446" s="5" t="n">
        <v>1</v>
      </c>
      <c r="H1446" s="5" t="n">
        <v>1</v>
      </c>
      <c r="I1446" s="4" t="s">
        <v>13</v>
      </c>
    </row>
    <row r="1447" customFormat="false" ht="12.75" hidden="false" customHeight="true" outlineLevel="0" collapsed="false">
      <c r="A1447" s="4" t="s">
        <v>9</v>
      </c>
      <c r="B1447" s="4" t="s">
        <v>10</v>
      </c>
      <c r="C1447" s="4" t="s">
        <v>1495</v>
      </c>
      <c r="D1447" s="4" t="s">
        <v>58</v>
      </c>
      <c r="E1447" s="5" t="n">
        <v>37773</v>
      </c>
      <c r="F1447" s="5" t="n">
        <f aca="false">E1447/100</f>
        <v>377.73</v>
      </c>
      <c r="G1447" s="5" t="n">
        <v>1</v>
      </c>
      <c r="H1447" s="5" t="n">
        <v>1</v>
      </c>
      <c r="I1447" s="4" t="s">
        <v>13</v>
      </c>
    </row>
    <row r="1448" customFormat="false" ht="12.75" hidden="false" customHeight="true" outlineLevel="0" collapsed="false">
      <c r="A1448" s="4" t="s">
        <v>9</v>
      </c>
      <c r="B1448" s="4" t="s">
        <v>10</v>
      </c>
      <c r="C1448" s="4" t="s">
        <v>1496</v>
      </c>
      <c r="D1448" s="4" t="s">
        <v>58</v>
      </c>
      <c r="E1448" s="5" t="n">
        <v>21228</v>
      </c>
      <c r="F1448" s="5" t="n">
        <f aca="false">E1448/100</f>
        <v>212.28</v>
      </c>
      <c r="G1448" s="5" t="n">
        <v>1</v>
      </c>
      <c r="H1448" s="5" t="n">
        <v>1</v>
      </c>
      <c r="I1448" s="4" t="s">
        <v>13</v>
      </c>
    </row>
    <row r="1449" customFormat="false" ht="12.75" hidden="false" customHeight="true" outlineLevel="0" collapsed="false">
      <c r="A1449" s="4" t="s">
        <v>9</v>
      </c>
      <c r="B1449" s="4" t="s">
        <v>10</v>
      </c>
      <c r="C1449" s="4" t="s">
        <v>1497</v>
      </c>
      <c r="D1449" s="4" t="s">
        <v>58</v>
      </c>
      <c r="E1449" s="5" t="n">
        <v>226432</v>
      </c>
      <c r="F1449" s="5" t="n">
        <f aca="false">E1449/100</f>
        <v>2264.32</v>
      </c>
      <c r="G1449" s="5" t="n">
        <v>1</v>
      </c>
      <c r="H1449" s="5" t="n">
        <v>1</v>
      </c>
      <c r="I1449" s="4" t="s">
        <v>13</v>
      </c>
    </row>
    <row r="1450" customFormat="false" ht="12.75" hidden="false" customHeight="true" outlineLevel="0" collapsed="false">
      <c r="A1450" s="4" t="s">
        <v>9</v>
      </c>
      <c r="B1450" s="4" t="s">
        <v>10</v>
      </c>
      <c r="C1450" s="4" t="s">
        <v>1498</v>
      </c>
      <c r="D1450" s="4" t="s">
        <v>58</v>
      </c>
      <c r="E1450" s="5" t="n">
        <v>68266</v>
      </c>
      <c r="F1450" s="5" t="n">
        <f aca="false">E1450/100</f>
        <v>682.66</v>
      </c>
      <c r="G1450" s="5" t="n">
        <v>1</v>
      </c>
      <c r="H1450" s="5" t="n">
        <v>1</v>
      </c>
      <c r="I1450" s="4" t="s">
        <v>13</v>
      </c>
    </row>
    <row r="1451" customFormat="false" ht="12.75" hidden="false" customHeight="true" outlineLevel="0" collapsed="false">
      <c r="A1451" s="4" t="s">
        <v>9</v>
      </c>
      <c r="B1451" s="4" t="s">
        <v>10</v>
      </c>
      <c r="C1451" s="4" t="s">
        <v>1499</v>
      </c>
      <c r="D1451" s="4" t="s">
        <v>58</v>
      </c>
      <c r="E1451" s="5" t="n">
        <v>4688</v>
      </c>
      <c r="F1451" s="5" t="n">
        <f aca="false">E1451/100</f>
        <v>46.88</v>
      </c>
      <c r="G1451" s="5" t="n">
        <v>1</v>
      </c>
      <c r="H1451" s="5" t="n">
        <v>1</v>
      </c>
      <c r="I1451" s="4" t="s">
        <v>13</v>
      </c>
    </row>
    <row r="1452" customFormat="false" ht="12.75" hidden="false" customHeight="true" outlineLevel="0" collapsed="false">
      <c r="A1452" s="4" t="s">
        <v>9</v>
      </c>
      <c r="B1452" s="4" t="s">
        <v>10</v>
      </c>
      <c r="C1452" s="4" t="s">
        <v>1500</v>
      </c>
      <c r="D1452" s="4" t="s">
        <v>58</v>
      </c>
      <c r="E1452" s="5" t="n">
        <v>5612470</v>
      </c>
      <c r="F1452" s="5" t="n">
        <f aca="false">E1452/100</f>
        <v>56124.7</v>
      </c>
      <c r="G1452" s="5" t="n">
        <v>1</v>
      </c>
      <c r="H1452" s="5" t="n">
        <v>1</v>
      </c>
      <c r="I1452" s="4" t="s">
        <v>13</v>
      </c>
    </row>
    <row r="1453" customFormat="false" ht="12.75" hidden="false" customHeight="true" outlineLevel="0" collapsed="false">
      <c r="A1453" s="4" t="s">
        <v>9</v>
      </c>
      <c r="B1453" s="4" t="s">
        <v>10</v>
      </c>
      <c r="C1453" s="4" t="s">
        <v>1501</v>
      </c>
      <c r="D1453" s="4" t="s">
        <v>58</v>
      </c>
      <c r="E1453" s="5" t="n">
        <v>79539</v>
      </c>
      <c r="F1453" s="5" t="n">
        <f aca="false">E1453/100</f>
        <v>795.39</v>
      </c>
      <c r="G1453" s="5" t="n">
        <v>1</v>
      </c>
      <c r="H1453" s="5" t="n">
        <v>1</v>
      </c>
      <c r="I1453" s="4" t="s">
        <v>13</v>
      </c>
    </row>
    <row r="1454" customFormat="false" ht="12.75" hidden="false" customHeight="true" outlineLevel="0" collapsed="false">
      <c r="A1454" s="4" t="s">
        <v>9</v>
      </c>
      <c r="B1454" s="4" t="s">
        <v>10</v>
      </c>
      <c r="C1454" s="4" t="s">
        <v>1502</v>
      </c>
      <c r="D1454" s="4" t="s">
        <v>58</v>
      </c>
      <c r="E1454" s="5" t="n">
        <v>1299822</v>
      </c>
      <c r="F1454" s="5" t="n">
        <f aca="false">E1454/100</f>
        <v>12998.22</v>
      </c>
      <c r="G1454" s="5" t="n">
        <v>1</v>
      </c>
      <c r="H1454" s="5" t="n">
        <v>1</v>
      </c>
      <c r="I1454" s="4" t="s">
        <v>13</v>
      </c>
    </row>
    <row r="1455" customFormat="false" ht="12.75" hidden="false" customHeight="true" outlineLevel="0" collapsed="false">
      <c r="A1455" s="4" t="s">
        <v>9</v>
      </c>
      <c r="B1455" s="4" t="s">
        <v>10</v>
      </c>
      <c r="C1455" s="4" t="s">
        <v>1503</v>
      </c>
      <c r="D1455" s="4" t="s">
        <v>58</v>
      </c>
      <c r="E1455" s="5" t="n">
        <v>116</v>
      </c>
      <c r="F1455" s="5" t="n">
        <f aca="false">E1455/100</f>
        <v>1.16</v>
      </c>
      <c r="G1455" s="5" t="n">
        <v>1</v>
      </c>
      <c r="H1455" s="5" t="n">
        <v>1</v>
      </c>
      <c r="I1455" s="4" t="s">
        <v>13</v>
      </c>
    </row>
    <row r="1456" customFormat="false" ht="12.75" hidden="false" customHeight="true" outlineLevel="0" collapsed="false">
      <c r="A1456" s="4" t="s">
        <v>9</v>
      </c>
      <c r="B1456" s="4" t="s">
        <v>10</v>
      </c>
      <c r="C1456" s="4" t="s">
        <v>1504</v>
      </c>
      <c r="D1456" s="4" t="s">
        <v>58</v>
      </c>
      <c r="E1456" s="5" t="n">
        <v>10085</v>
      </c>
      <c r="F1456" s="5" t="n">
        <f aca="false">E1456/100</f>
        <v>100.85</v>
      </c>
      <c r="G1456" s="5" t="n">
        <v>1</v>
      </c>
      <c r="H1456" s="5" t="n">
        <v>1</v>
      </c>
      <c r="I1456" s="4" t="s">
        <v>13</v>
      </c>
    </row>
    <row r="1457" customFormat="false" ht="12.75" hidden="false" customHeight="true" outlineLevel="0" collapsed="false">
      <c r="A1457" s="4" t="s">
        <v>9</v>
      </c>
      <c r="B1457" s="4" t="s">
        <v>10</v>
      </c>
      <c r="C1457" s="4" t="s">
        <v>1505</v>
      </c>
      <c r="D1457" s="4" t="s">
        <v>58</v>
      </c>
      <c r="E1457" s="5" t="n">
        <v>3763204</v>
      </c>
      <c r="F1457" s="5" t="n">
        <f aca="false">E1457/100</f>
        <v>37632.04</v>
      </c>
      <c r="G1457" s="5" t="n">
        <v>1</v>
      </c>
      <c r="H1457" s="5" t="n">
        <v>1</v>
      </c>
      <c r="I1457" s="4" t="s">
        <v>13</v>
      </c>
    </row>
    <row r="1458" customFormat="false" ht="12.75" hidden="false" customHeight="true" outlineLevel="0" collapsed="false">
      <c r="A1458" s="4" t="s">
        <v>9</v>
      </c>
      <c r="B1458" s="4" t="s">
        <v>10</v>
      </c>
      <c r="C1458" s="4" t="s">
        <v>1506</v>
      </c>
      <c r="D1458" s="4" t="s">
        <v>58</v>
      </c>
      <c r="E1458" s="5" t="n">
        <v>62640</v>
      </c>
      <c r="F1458" s="5" t="n">
        <f aca="false">E1458/100</f>
        <v>626.4</v>
      </c>
      <c r="G1458" s="5" t="n">
        <v>1</v>
      </c>
      <c r="H1458" s="5" t="n">
        <v>1</v>
      </c>
      <c r="I1458" s="4" t="s">
        <v>13</v>
      </c>
    </row>
    <row r="1459" customFormat="false" ht="12.75" hidden="false" customHeight="true" outlineLevel="0" collapsed="false">
      <c r="A1459" s="4" t="s">
        <v>9</v>
      </c>
      <c r="B1459" s="4" t="s">
        <v>10</v>
      </c>
      <c r="C1459" s="4" t="s">
        <v>1507</v>
      </c>
      <c r="D1459" s="4" t="s">
        <v>58</v>
      </c>
      <c r="E1459" s="5" t="n">
        <v>82059</v>
      </c>
      <c r="F1459" s="5" t="n">
        <f aca="false">E1459/100</f>
        <v>820.59</v>
      </c>
      <c r="G1459" s="5" t="n">
        <v>1</v>
      </c>
      <c r="H1459" s="5" t="n">
        <v>1</v>
      </c>
      <c r="I1459" s="4" t="s">
        <v>13</v>
      </c>
    </row>
    <row r="1460" customFormat="false" ht="12.75" hidden="false" customHeight="true" outlineLevel="0" collapsed="false">
      <c r="A1460" s="4" t="s">
        <v>9</v>
      </c>
      <c r="B1460" s="4" t="s">
        <v>10</v>
      </c>
      <c r="C1460" s="4" t="s">
        <v>1508</v>
      </c>
      <c r="D1460" s="4" t="s">
        <v>58</v>
      </c>
      <c r="E1460" s="5" t="n">
        <v>2738281</v>
      </c>
      <c r="F1460" s="5" t="n">
        <f aca="false">E1460/100</f>
        <v>27382.81</v>
      </c>
      <c r="G1460" s="5" t="n">
        <v>1</v>
      </c>
      <c r="H1460" s="5" t="n">
        <v>1</v>
      </c>
      <c r="I1460" s="4" t="s">
        <v>13</v>
      </c>
    </row>
    <row r="1461" customFormat="false" ht="12.75" hidden="false" customHeight="true" outlineLevel="0" collapsed="false">
      <c r="A1461" s="4" t="s">
        <v>9</v>
      </c>
      <c r="B1461" s="4" t="s">
        <v>10</v>
      </c>
      <c r="C1461" s="4" t="s">
        <v>1509</v>
      </c>
      <c r="D1461" s="4" t="s">
        <v>58</v>
      </c>
      <c r="E1461" s="5" t="n">
        <v>630476</v>
      </c>
      <c r="F1461" s="5" t="n">
        <f aca="false">E1461/100</f>
        <v>6304.76</v>
      </c>
      <c r="G1461" s="5" t="n">
        <v>1</v>
      </c>
      <c r="H1461" s="5" t="n">
        <v>1</v>
      </c>
      <c r="I1461" s="4" t="s">
        <v>13</v>
      </c>
    </row>
    <row r="1462" customFormat="false" ht="12.75" hidden="false" customHeight="true" outlineLevel="0" collapsed="false">
      <c r="A1462" s="4" t="s">
        <v>9</v>
      </c>
      <c r="B1462" s="4" t="s">
        <v>10</v>
      </c>
      <c r="C1462" s="4" t="s">
        <v>1510</v>
      </c>
      <c r="D1462" s="4" t="s">
        <v>58</v>
      </c>
      <c r="E1462" s="5" t="n">
        <v>31020</v>
      </c>
      <c r="F1462" s="5" t="n">
        <f aca="false">E1462/100</f>
        <v>310.2</v>
      </c>
      <c r="G1462" s="5" t="n">
        <v>1</v>
      </c>
      <c r="H1462" s="5" t="n">
        <v>1</v>
      </c>
      <c r="I1462" s="4" t="s">
        <v>13</v>
      </c>
    </row>
    <row r="1463" customFormat="false" ht="12.75" hidden="false" customHeight="true" outlineLevel="0" collapsed="false">
      <c r="A1463" s="4" t="s">
        <v>9</v>
      </c>
      <c r="B1463" s="4" t="s">
        <v>10</v>
      </c>
      <c r="C1463" s="4" t="s">
        <v>1511</v>
      </c>
      <c r="D1463" s="4" t="s">
        <v>58</v>
      </c>
      <c r="E1463" s="5" t="n">
        <v>312681</v>
      </c>
      <c r="F1463" s="5" t="n">
        <f aca="false">E1463/100</f>
        <v>3126.81</v>
      </c>
      <c r="G1463" s="5" t="n">
        <v>1</v>
      </c>
      <c r="H1463" s="5" t="n">
        <v>1</v>
      </c>
      <c r="I1463" s="4" t="s">
        <v>13</v>
      </c>
    </row>
    <row r="1464" customFormat="false" ht="12.75" hidden="false" customHeight="true" outlineLevel="0" collapsed="false">
      <c r="A1464" s="4" t="s">
        <v>9</v>
      </c>
      <c r="B1464" s="4" t="s">
        <v>10</v>
      </c>
      <c r="C1464" s="4" t="s">
        <v>1512</v>
      </c>
      <c r="D1464" s="4" t="s">
        <v>58</v>
      </c>
      <c r="E1464" s="5" t="n">
        <v>2224757</v>
      </c>
      <c r="F1464" s="5" t="n">
        <f aca="false">E1464/100</f>
        <v>22247.57</v>
      </c>
      <c r="G1464" s="5" t="n">
        <v>1</v>
      </c>
      <c r="H1464" s="5" t="n">
        <v>1</v>
      </c>
      <c r="I1464" s="4" t="s">
        <v>13</v>
      </c>
    </row>
    <row r="1465" customFormat="false" ht="12.75" hidden="false" customHeight="true" outlineLevel="0" collapsed="false">
      <c r="A1465" s="4" t="s">
        <v>9</v>
      </c>
      <c r="B1465" s="4" t="s">
        <v>10</v>
      </c>
      <c r="C1465" s="4" t="s">
        <v>1513</v>
      </c>
      <c r="D1465" s="4" t="s">
        <v>58</v>
      </c>
      <c r="E1465" s="5" t="n">
        <v>20409</v>
      </c>
      <c r="F1465" s="5" t="n">
        <f aca="false">E1465/100</f>
        <v>204.09</v>
      </c>
      <c r="G1465" s="5" t="n">
        <v>1</v>
      </c>
      <c r="H1465" s="5" t="n">
        <v>1</v>
      </c>
      <c r="I1465" s="4" t="s">
        <v>13</v>
      </c>
    </row>
    <row r="1466" customFormat="false" ht="12.75" hidden="false" customHeight="true" outlineLevel="0" collapsed="false">
      <c r="A1466" s="4" t="s">
        <v>9</v>
      </c>
      <c r="B1466" s="4" t="s">
        <v>10</v>
      </c>
      <c r="C1466" s="4" t="s">
        <v>1514</v>
      </c>
      <c r="D1466" s="4" t="s">
        <v>58</v>
      </c>
      <c r="E1466" s="5" t="n">
        <v>11186</v>
      </c>
      <c r="F1466" s="5" t="n">
        <f aca="false">E1466/100</f>
        <v>111.86</v>
      </c>
      <c r="G1466" s="5" t="n">
        <v>1</v>
      </c>
      <c r="H1466" s="5" t="n">
        <v>1</v>
      </c>
      <c r="I1466" s="4" t="s">
        <v>13</v>
      </c>
    </row>
    <row r="1467" customFormat="false" ht="12.75" hidden="false" customHeight="true" outlineLevel="0" collapsed="false">
      <c r="A1467" s="4" t="s">
        <v>59</v>
      </c>
      <c r="B1467" s="4" t="s">
        <v>60</v>
      </c>
      <c r="C1467" s="4" t="s">
        <v>1515</v>
      </c>
      <c r="D1467" s="4" t="s">
        <v>177</v>
      </c>
      <c r="E1467" s="5" t="n">
        <v>50</v>
      </c>
      <c r="F1467" s="5" t="n">
        <f aca="false">E1467/100</f>
        <v>0.5</v>
      </c>
      <c r="G1467" s="5" t="n">
        <v>1</v>
      </c>
      <c r="H1467" s="5" t="n">
        <v>1</v>
      </c>
      <c r="I1467" s="4" t="s">
        <v>13</v>
      </c>
    </row>
    <row r="1468" customFormat="false" ht="12.75" hidden="false" customHeight="true" outlineLevel="0" collapsed="false">
      <c r="A1468" s="4" t="s">
        <v>59</v>
      </c>
      <c r="B1468" s="4" t="s">
        <v>60</v>
      </c>
      <c r="C1468" s="4" t="s">
        <v>1516</v>
      </c>
      <c r="D1468" s="4" t="s">
        <v>177</v>
      </c>
      <c r="E1468" s="5" t="n">
        <v>350</v>
      </c>
      <c r="F1468" s="5" t="n">
        <f aca="false">E1468/100</f>
        <v>3.5</v>
      </c>
      <c r="G1468" s="5" t="n">
        <v>1</v>
      </c>
      <c r="H1468" s="5" t="n">
        <v>1</v>
      </c>
      <c r="I1468" s="4" t="s">
        <v>13</v>
      </c>
    </row>
    <row r="1469" customFormat="false" ht="12.75" hidden="false" customHeight="true" outlineLevel="0" collapsed="false">
      <c r="A1469" s="4" t="s">
        <v>59</v>
      </c>
      <c r="B1469" s="4" t="s">
        <v>60</v>
      </c>
      <c r="C1469" s="4" t="s">
        <v>1517</v>
      </c>
      <c r="D1469" s="4" t="s">
        <v>177</v>
      </c>
      <c r="E1469" s="5" t="n">
        <v>139</v>
      </c>
      <c r="F1469" s="5" t="n">
        <f aca="false">E1469/100</f>
        <v>1.39</v>
      </c>
      <c r="G1469" s="5" t="n">
        <v>1</v>
      </c>
      <c r="H1469" s="5" t="n">
        <v>1</v>
      </c>
      <c r="I1469" s="4" t="s">
        <v>13</v>
      </c>
    </row>
    <row r="1470" customFormat="false" ht="12.75" hidden="false" customHeight="true" outlineLevel="0" collapsed="false">
      <c r="A1470" s="4" t="s">
        <v>59</v>
      </c>
      <c r="B1470" s="4" t="s">
        <v>60</v>
      </c>
      <c r="C1470" s="4" t="s">
        <v>1518</v>
      </c>
      <c r="D1470" s="4" t="s">
        <v>177</v>
      </c>
      <c r="E1470" s="5" t="n">
        <v>2117</v>
      </c>
      <c r="F1470" s="5" t="n">
        <f aca="false">E1470/100</f>
        <v>21.17</v>
      </c>
      <c r="G1470" s="5" t="n">
        <v>1</v>
      </c>
      <c r="H1470" s="5" t="n">
        <v>1</v>
      </c>
      <c r="I1470" s="4" t="s">
        <v>13</v>
      </c>
    </row>
    <row r="1471" customFormat="false" ht="12.75" hidden="false" customHeight="true" outlineLevel="0" collapsed="false">
      <c r="A1471" s="4" t="s">
        <v>59</v>
      </c>
      <c r="B1471" s="4" t="s">
        <v>60</v>
      </c>
      <c r="C1471" s="4" t="s">
        <v>1519</v>
      </c>
      <c r="D1471" s="4" t="s">
        <v>177</v>
      </c>
      <c r="E1471" s="5" t="n">
        <v>1072</v>
      </c>
      <c r="F1471" s="5" t="n">
        <f aca="false">E1471/100</f>
        <v>10.72</v>
      </c>
      <c r="G1471" s="5" t="n">
        <v>1</v>
      </c>
      <c r="H1471" s="5" t="n">
        <v>1</v>
      </c>
      <c r="I1471" s="4" t="s">
        <v>13</v>
      </c>
    </row>
    <row r="1472" customFormat="false" ht="12.75" hidden="false" customHeight="true" outlineLevel="0" collapsed="false">
      <c r="A1472" s="4" t="s">
        <v>59</v>
      </c>
      <c r="B1472" s="4" t="s">
        <v>60</v>
      </c>
      <c r="C1472" s="4" t="s">
        <v>1520</v>
      </c>
      <c r="D1472" s="4" t="s">
        <v>177</v>
      </c>
      <c r="E1472" s="5" t="n">
        <v>77</v>
      </c>
      <c r="F1472" s="5" t="n">
        <f aca="false">E1472/100</f>
        <v>0.77</v>
      </c>
      <c r="G1472" s="5" t="n">
        <v>1</v>
      </c>
      <c r="H1472" s="5" t="n">
        <v>1</v>
      </c>
      <c r="I1472" s="4" t="s">
        <v>13</v>
      </c>
    </row>
    <row r="1473" customFormat="false" ht="12.75" hidden="false" customHeight="true" outlineLevel="0" collapsed="false">
      <c r="A1473" s="4" t="s">
        <v>59</v>
      </c>
      <c r="B1473" s="4" t="s">
        <v>60</v>
      </c>
      <c r="C1473" s="4" t="s">
        <v>1521</v>
      </c>
      <c r="D1473" s="4" t="s">
        <v>177</v>
      </c>
      <c r="E1473" s="5" t="n">
        <v>1</v>
      </c>
      <c r="F1473" s="5" t="n">
        <f aca="false">E1473/100</f>
        <v>0.01</v>
      </c>
      <c r="G1473" s="5" t="n">
        <v>1</v>
      </c>
      <c r="H1473" s="5" t="n">
        <v>1</v>
      </c>
      <c r="I1473" s="4" t="s">
        <v>13</v>
      </c>
    </row>
    <row r="1474" customFormat="false" ht="12.75" hidden="false" customHeight="true" outlineLevel="0" collapsed="false">
      <c r="A1474" s="4" t="s">
        <v>59</v>
      </c>
      <c r="B1474" s="4" t="s">
        <v>60</v>
      </c>
      <c r="C1474" s="4" t="s">
        <v>1522</v>
      </c>
      <c r="D1474" s="4" t="s">
        <v>177</v>
      </c>
      <c r="E1474" s="5" t="n">
        <v>137</v>
      </c>
      <c r="F1474" s="5" t="n">
        <f aca="false">E1474/100</f>
        <v>1.37</v>
      </c>
      <c r="G1474" s="5" t="n">
        <v>1</v>
      </c>
      <c r="H1474" s="5" t="n">
        <v>1</v>
      </c>
      <c r="I1474" s="4" t="s">
        <v>13</v>
      </c>
    </row>
    <row r="1475" customFormat="false" ht="12.75" hidden="false" customHeight="true" outlineLevel="0" collapsed="false">
      <c r="A1475" s="4" t="s">
        <v>59</v>
      </c>
      <c r="B1475" s="4" t="s">
        <v>60</v>
      </c>
      <c r="C1475" s="4" t="s">
        <v>1523</v>
      </c>
      <c r="D1475" s="4" t="s">
        <v>177</v>
      </c>
      <c r="E1475" s="5" t="n">
        <v>135</v>
      </c>
      <c r="F1475" s="5" t="n">
        <f aca="false">E1475/100</f>
        <v>1.35</v>
      </c>
      <c r="G1475" s="5" t="n">
        <v>1</v>
      </c>
      <c r="H1475" s="5" t="n">
        <v>1</v>
      </c>
      <c r="I1475" s="4" t="s">
        <v>13</v>
      </c>
    </row>
    <row r="1476" customFormat="false" ht="12.75" hidden="false" customHeight="true" outlineLevel="0" collapsed="false">
      <c r="A1476" s="4" t="s">
        <v>59</v>
      </c>
      <c r="B1476" s="4" t="s">
        <v>60</v>
      </c>
      <c r="C1476" s="4" t="s">
        <v>1524</v>
      </c>
      <c r="D1476" s="4" t="s">
        <v>177</v>
      </c>
      <c r="E1476" s="5" t="n">
        <v>545</v>
      </c>
      <c r="F1476" s="5" t="n">
        <f aca="false">E1476/100</f>
        <v>5.45</v>
      </c>
      <c r="G1476" s="5" t="n">
        <v>1</v>
      </c>
      <c r="H1476" s="5" t="n">
        <v>1</v>
      </c>
      <c r="I1476" s="4" t="s">
        <v>13</v>
      </c>
    </row>
    <row r="1477" customFormat="false" ht="12.75" hidden="false" customHeight="true" outlineLevel="0" collapsed="false">
      <c r="A1477" s="4" t="s">
        <v>59</v>
      </c>
      <c r="B1477" s="4" t="s">
        <v>60</v>
      </c>
      <c r="C1477" s="4" t="s">
        <v>1525</v>
      </c>
      <c r="D1477" s="4" t="s">
        <v>177</v>
      </c>
      <c r="E1477" s="5" t="n">
        <v>1</v>
      </c>
      <c r="F1477" s="5" t="n">
        <f aca="false">E1477/100</f>
        <v>0.01</v>
      </c>
      <c r="G1477" s="5" t="n">
        <v>1</v>
      </c>
      <c r="H1477" s="5" t="n">
        <v>1</v>
      </c>
      <c r="I1477" s="4" t="s">
        <v>13</v>
      </c>
    </row>
    <row r="1478" customFormat="false" ht="12.75" hidden="false" customHeight="true" outlineLevel="0" collapsed="false">
      <c r="A1478" s="4" t="s">
        <v>59</v>
      </c>
      <c r="B1478" s="4" t="s">
        <v>60</v>
      </c>
      <c r="C1478" s="4" t="s">
        <v>1526</v>
      </c>
      <c r="D1478" s="4" t="s">
        <v>177</v>
      </c>
      <c r="E1478" s="5" t="n">
        <v>3795</v>
      </c>
      <c r="F1478" s="5" t="n">
        <f aca="false">E1478/100</f>
        <v>37.95</v>
      </c>
      <c r="G1478" s="5" t="n">
        <v>1</v>
      </c>
      <c r="H1478" s="5" t="n">
        <v>1</v>
      </c>
      <c r="I1478" s="4" t="s">
        <v>13</v>
      </c>
    </row>
    <row r="1479" customFormat="false" ht="12.75" hidden="false" customHeight="true" outlineLevel="0" collapsed="false">
      <c r="A1479" s="4" t="s">
        <v>59</v>
      </c>
      <c r="B1479" s="4" t="s">
        <v>60</v>
      </c>
      <c r="C1479" s="4" t="s">
        <v>1527</v>
      </c>
      <c r="D1479" s="4" t="s">
        <v>177</v>
      </c>
      <c r="E1479" s="5" t="n">
        <v>53</v>
      </c>
      <c r="F1479" s="5" t="n">
        <f aca="false">E1479/100</f>
        <v>0.53</v>
      </c>
      <c r="G1479" s="5" t="n">
        <v>1</v>
      </c>
      <c r="H1479" s="5" t="n">
        <v>1</v>
      </c>
      <c r="I1479" s="4" t="s">
        <v>13</v>
      </c>
    </row>
    <row r="1480" customFormat="false" ht="12.75" hidden="false" customHeight="true" outlineLevel="0" collapsed="false">
      <c r="A1480" s="4" t="s">
        <v>59</v>
      </c>
      <c r="B1480" s="4" t="s">
        <v>60</v>
      </c>
      <c r="C1480" s="4" t="s">
        <v>1528</v>
      </c>
      <c r="D1480" s="4" t="s">
        <v>177</v>
      </c>
      <c r="E1480" s="5" t="n">
        <v>277</v>
      </c>
      <c r="F1480" s="5" t="n">
        <f aca="false">E1480/100</f>
        <v>2.77</v>
      </c>
      <c r="G1480" s="5" t="n">
        <v>1</v>
      </c>
      <c r="H1480" s="5" t="n">
        <v>1</v>
      </c>
      <c r="I1480" s="4" t="s">
        <v>13</v>
      </c>
    </row>
    <row r="1481" customFormat="false" ht="12.75" hidden="false" customHeight="true" outlineLevel="0" collapsed="false">
      <c r="A1481" s="4" t="s">
        <v>59</v>
      </c>
      <c r="B1481" s="4" t="s">
        <v>60</v>
      </c>
      <c r="C1481" s="4" t="s">
        <v>1529</v>
      </c>
      <c r="D1481" s="4" t="s">
        <v>177</v>
      </c>
      <c r="E1481" s="5" t="n">
        <v>3497</v>
      </c>
      <c r="F1481" s="5" t="n">
        <f aca="false">E1481/100</f>
        <v>34.97</v>
      </c>
      <c r="G1481" s="5" t="n">
        <v>1</v>
      </c>
      <c r="H1481" s="5" t="n">
        <v>1</v>
      </c>
      <c r="I1481" s="4" t="s">
        <v>13</v>
      </c>
    </row>
    <row r="1482" customFormat="false" ht="12.75" hidden="false" customHeight="true" outlineLevel="0" collapsed="false">
      <c r="A1482" s="4" t="s">
        <v>59</v>
      </c>
      <c r="B1482" s="4" t="s">
        <v>60</v>
      </c>
      <c r="C1482" s="4" t="s">
        <v>1530</v>
      </c>
      <c r="D1482" s="4" t="s">
        <v>177</v>
      </c>
      <c r="E1482" s="5" t="n">
        <v>97</v>
      </c>
      <c r="F1482" s="5" t="n">
        <f aca="false">E1482/100</f>
        <v>0.97</v>
      </c>
      <c r="G1482" s="5" t="n">
        <v>1</v>
      </c>
      <c r="H1482" s="5" t="n">
        <v>1</v>
      </c>
      <c r="I1482" s="4" t="s">
        <v>13</v>
      </c>
    </row>
    <row r="1483" customFormat="false" ht="12.75" hidden="false" customHeight="true" outlineLevel="0" collapsed="false">
      <c r="A1483" s="4" t="s">
        <v>59</v>
      </c>
      <c r="B1483" s="4" t="s">
        <v>60</v>
      </c>
      <c r="C1483" s="4" t="s">
        <v>1531</v>
      </c>
      <c r="D1483" s="4" t="s">
        <v>177</v>
      </c>
      <c r="E1483" s="5" t="n">
        <v>2655</v>
      </c>
      <c r="F1483" s="5" t="n">
        <f aca="false">E1483/100</f>
        <v>26.55</v>
      </c>
      <c r="G1483" s="5" t="n">
        <v>1</v>
      </c>
      <c r="H1483" s="5" t="n">
        <v>1</v>
      </c>
      <c r="I1483" s="4" t="s">
        <v>13</v>
      </c>
    </row>
    <row r="1484" customFormat="false" ht="12.75" hidden="false" customHeight="true" outlineLevel="0" collapsed="false">
      <c r="A1484" s="4" t="s">
        <v>59</v>
      </c>
      <c r="B1484" s="4" t="s">
        <v>60</v>
      </c>
      <c r="C1484" s="4" t="s">
        <v>1532</v>
      </c>
      <c r="D1484" s="4" t="s">
        <v>177</v>
      </c>
      <c r="E1484" s="5" t="n">
        <v>65</v>
      </c>
      <c r="F1484" s="5" t="n">
        <f aca="false">E1484/100</f>
        <v>0.65</v>
      </c>
      <c r="G1484" s="5" t="n">
        <v>1</v>
      </c>
      <c r="H1484" s="5" t="n">
        <v>1</v>
      </c>
      <c r="I1484" s="4" t="s">
        <v>13</v>
      </c>
    </row>
    <row r="1485" customFormat="false" ht="12.75" hidden="false" customHeight="true" outlineLevel="0" collapsed="false">
      <c r="A1485" s="4" t="s">
        <v>59</v>
      </c>
      <c r="B1485" s="4" t="s">
        <v>60</v>
      </c>
      <c r="C1485" s="4" t="s">
        <v>1533</v>
      </c>
      <c r="D1485" s="4" t="s">
        <v>177</v>
      </c>
      <c r="E1485" s="5" t="n">
        <v>188</v>
      </c>
      <c r="F1485" s="5" t="n">
        <f aca="false">E1485/100</f>
        <v>1.88</v>
      </c>
      <c r="G1485" s="5" t="n">
        <v>1</v>
      </c>
      <c r="H1485" s="5" t="n">
        <v>1</v>
      </c>
      <c r="I1485" s="4" t="s">
        <v>13</v>
      </c>
    </row>
    <row r="1486" customFormat="false" ht="12.75" hidden="false" customHeight="true" outlineLevel="0" collapsed="false">
      <c r="A1486" s="4" t="s">
        <v>59</v>
      </c>
      <c r="B1486" s="4" t="s">
        <v>60</v>
      </c>
      <c r="C1486" s="4" t="s">
        <v>1534</v>
      </c>
      <c r="D1486" s="4" t="s">
        <v>177</v>
      </c>
      <c r="E1486" s="5" t="n">
        <v>284</v>
      </c>
      <c r="F1486" s="5" t="n">
        <f aca="false">E1486/100</f>
        <v>2.84</v>
      </c>
      <c r="G1486" s="5" t="n">
        <v>1</v>
      </c>
      <c r="H1486" s="5" t="n">
        <v>1</v>
      </c>
      <c r="I1486" s="4" t="s">
        <v>13</v>
      </c>
    </row>
    <row r="1487" customFormat="false" ht="12.75" hidden="false" customHeight="true" outlineLevel="0" collapsed="false">
      <c r="A1487" s="4" t="s">
        <v>59</v>
      </c>
      <c r="B1487" s="4" t="s">
        <v>60</v>
      </c>
      <c r="C1487" s="4" t="s">
        <v>1535</v>
      </c>
      <c r="D1487" s="4" t="s">
        <v>177</v>
      </c>
      <c r="E1487" s="5" t="n">
        <v>41</v>
      </c>
      <c r="F1487" s="5" t="n">
        <f aca="false">E1487/100</f>
        <v>0.41</v>
      </c>
      <c r="G1487" s="5" t="n">
        <v>1</v>
      </c>
      <c r="H1487" s="5" t="n">
        <v>1</v>
      </c>
      <c r="I1487" s="4" t="s">
        <v>13</v>
      </c>
    </row>
    <row r="1488" customFormat="false" ht="12.75" hidden="false" customHeight="true" outlineLevel="0" collapsed="false">
      <c r="A1488" s="4" t="s">
        <v>59</v>
      </c>
      <c r="B1488" s="4" t="s">
        <v>60</v>
      </c>
      <c r="C1488" s="4" t="s">
        <v>1536</v>
      </c>
      <c r="D1488" s="4" t="s">
        <v>177</v>
      </c>
      <c r="E1488" s="5" t="n">
        <v>1689</v>
      </c>
      <c r="F1488" s="5" t="n">
        <f aca="false">E1488/100</f>
        <v>16.89</v>
      </c>
      <c r="G1488" s="5" t="n">
        <v>1</v>
      </c>
      <c r="H1488" s="5" t="n">
        <v>1</v>
      </c>
      <c r="I1488" s="4" t="s">
        <v>13</v>
      </c>
    </row>
    <row r="1489" customFormat="false" ht="12.75" hidden="false" customHeight="true" outlineLevel="0" collapsed="false">
      <c r="A1489" s="4" t="s">
        <v>59</v>
      </c>
      <c r="B1489" s="4" t="s">
        <v>60</v>
      </c>
      <c r="C1489" s="4" t="s">
        <v>1537</v>
      </c>
      <c r="D1489" s="4" t="s">
        <v>177</v>
      </c>
      <c r="E1489" s="5" t="n">
        <v>1</v>
      </c>
      <c r="F1489" s="5" t="n">
        <f aca="false">E1489/100</f>
        <v>0.01</v>
      </c>
      <c r="G1489" s="5" t="n">
        <v>1</v>
      </c>
      <c r="H1489" s="5" t="n">
        <v>1</v>
      </c>
      <c r="I1489" s="4" t="s">
        <v>13</v>
      </c>
    </row>
    <row r="1490" customFormat="false" ht="12.75" hidden="false" customHeight="true" outlineLevel="0" collapsed="false">
      <c r="A1490" s="4" t="s">
        <v>59</v>
      </c>
      <c r="B1490" s="4" t="s">
        <v>60</v>
      </c>
      <c r="C1490" s="4" t="s">
        <v>1538</v>
      </c>
      <c r="D1490" s="4" t="s">
        <v>177</v>
      </c>
      <c r="E1490" s="5" t="n">
        <v>1734</v>
      </c>
      <c r="F1490" s="5" t="n">
        <f aca="false">E1490/100</f>
        <v>17.34</v>
      </c>
      <c r="G1490" s="5" t="n">
        <v>1</v>
      </c>
      <c r="H1490" s="5" t="n">
        <v>1</v>
      </c>
      <c r="I1490" s="4" t="s">
        <v>13</v>
      </c>
    </row>
    <row r="1491" customFormat="false" ht="12.75" hidden="false" customHeight="true" outlineLevel="0" collapsed="false">
      <c r="A1491" s="4" t="s">
        <v>59</v>
      </c>
      <c r="B1491" s="4" t="s">
        <v>60</v>
      </c>
      <c r="C1491" s="4" t="s">
        <v>1539</v>
      </c>
      <c r="D1491" s="4" t="s">
        <v>177</v>
      </c>
      <c r="E1491" s="5" t="n">
        <v>1072</v>
      </c>
      <c r="F1491" s="5" t="n">
        <f aca="false">E1491/100</f>
        <v>10.72</v>
      </c>
      <c r="G1491" s="5" t="n">
        <v>1</v>
      </c>
      <c r="H1491" s="5" t="n">
        <v>1</v>
      </c>
      <c r="I1491" s="4" t="s">
        <v>13</v>
      </c>
    </row>
    <row r="1492" customFormat="false" ht="12.75" hidden="false" customHeight="true" outlineLevel="0" collapsed="false">
      <c r="A1492" s="4" t="s">
        <v>59</v>
      </c>
      <c r="B1492" s="4" t="s">
        <v>60</v>
      </c>
      <c r="C1492" s="4" t="s">
        <v>1540</v>
      </c>
      <c r="D1492" s="4" t="s">
        <v>177</v>
      </c>
      <c r="E1492" s="5" t="n">
        <v>647</v>
      </c>
      <c r="F1492" s="5" t="n">
        <f aca="false">E1492/100</f>
        <v>6.47</v>
      </c>
      <c r="G1492" s="5" t="n">
        <v>1</v>
      </c>
      <c r="H1492" s="5" t="n">
        <v>1</v>
      </c>
      <c r="I1492" s="4" t="s">
        <v>13</v>
      </c>
    </row>
    <row r="1493" customFormat="false" ht="12.75" hidden="false" customHeight="true" outlineLevel="0" collapsed="false">
      <c r="A1493" s="4" t="s">
        <v>59</v>
      </c>
      <c r="B1493" s="4" t="s">
        <v>60</v>
      </c>
      <c r="C1493" s="4" t="s">
        <v>1541</v>
      </c>
      <c r="D1493" s="4" t="s">
        <v>177</v>
      </c>
      <c r="E1493" s="5" t="n">
        <v>107</v>
      </c>
      <c r="F1493" s="5" t="n">
        <f aca="false">E1493/100</f>
        <v>1.07</v>
      </c>
      <c r="G1493" s="5" t="n">
        <v>1</v>
      </c>
      <c r="H1493" s="5" t="n">
        <v>1</v>
      </c>
      <c r="I1493" s="4" t="s">
        <v>13</v>
      </c>
    </row>
    <row r="1494" customFormat="false" ht="12.75" hidden="false" customHeight="true" outlineLevel="0" collapsed="false">
      <c r="A1494" s="4" t="s">
        <v>59</v>
      </c>
      <c r="B1494" s="4" t="s">
        <v>60</v>
      </c>
      <c r="C1494" s="4" t="s">
        <v>1542</v>
      </c>
      <c r="D1494" s="4" t="s">
        <v>177</v>
      </c>
      <c r="E1494" s="5" t="n">
        <v>13</v>
      </c>
      <c r="F1494" s="5" t="n">
        <f aca="false">E1494/100</f>
        <v>0.13</v>
      </c>
      <c r="G1494" s="5" t="n">
        <v>1</v>
      </c>
      <c r="H1494" s="5" t="n">
        <v>1</v>
      </c>
      <c r="I1494" s="4" t="s">
        <v>13</v>
      </c>
    </row>
    <row r="1495" customFormat="false" ht="12.75" hidden="false" customHeight="true" outlineLevel="0" collapsed="false">
      <c r="A1495" s="4" t="s">
        <v>59</v>
      </c>
      <c r="B1495" s="4" t="s">
        <v>60</v>
      </c>
      <c r="C1495" s="4" t="s">
        <v>1543</v>
      </c>
      <c r="D1495" s="4" t="s">
        <v>177</v>
      </c>
      <c r="E1495" s="5" t="n">
        <v>86</v>
      </c>
      <c r="F1495" s="5" t="n">
        <f aca="false">E1495/100</f>
        <v>0.86</v>
      </c>
      <c r="G1495" s="5" t="n">
        <v>1</v>
      </c>
      <c r="H1495" s="5" t="n">
        <v>1</v>
      </c>
      <c r="I1495" s="4" t="s">
        <v>13</v>
      </c>
    </row>
    <row r="1496" customFormat="false" ht="12.75" hidden="false" customHeight="true" outlineLevel="0" collapsed="false">
      <c r="A1496" s="4" t="s">
        <v>59</v>
      </c>
      <c r="B1496" s="4" t="s">
        <v>60</v>
      </c>
      <c r="C1496" s="4" t="s">
        <v>1544</v>
      </c>
      <c r="D1496" s="4" t="s">
        <v>177</v>
      </c>
      <c r="E1496" s="5" t="n">
        <v>296</v>
      </c>
      <c r="F1496" s="5" t="n">
        <f aca="false">E1496/100</f>
        <v>2.96</v>
      </c>
      <c r="G1496" s="5" t="n">
        <v>1</v>
      </c>
      <c r="H1496" s="5" t="n">
        <v>1</v>
      </c>
      <c r="I1496" s="4" t="s">
        <v>13</v>
      </c>
    </row>
    <row r="1497" customFormat="false" ht="12.75" hidden="false" customHeight="true" outlineLevel="0" collapsed="false">
      <c r="A1497" s="4" t="s">
        <v>59</v>
      </c>
      <c r="B1497" s="4" t="s">
        <v>60</v>
      </c>
      <c r="C1497" s="4" t="s">
        <v>1545</v>
      </c>
      <c r="D1497" s="4" t="s">
        <v>177</v>
      </c>
      <c r="E1497" s="5" t="n">
        <v>26</v>
      </c>
      <c r="F1497" s="5" t="n">
        <f aca="false">E1497/100</f>
        <v>0.26</v>
      </c>
      <c r="G1497" s="5" t="n">
        <v>1</v>
      </c>
      <c r="H1497" s="5" t="n">
        <v>1</v>
      </c>
      <c r="I1497" s="4" t="s">
        <v>13</v>
      </c>
    </row>
    <row r="1498" customFormat="false" ht="12.75" hidden="false" customHeight="true" outlineLevel="0" collapsed="false">
      <c r="A1498" s="4" t="s">
        <v>59</v>
      </c>
      <c r="B1498" s="4" t="s">
        <v>60</v>
      </c>
      <c r="C1498" s="4" t="s">
        <v>1546</v>
      </c>
      <c r="D1498" s="4" t="s">
        <v>177</v>
      </c>
      <c r="E1498" s="5" t="n">
        <v>30</v>
      </c>
      <c r="F1498" s="5" t="n">
        <f aca="false">E1498/100</f>
        <v>0.3</v>
      </c>
      <c r="G1498" s="5" t="n">
        <v>1</v>
      </c>
      <c r="H1498" s="5" t="n">
        <v>1</v>
      </c>
      <c r="I1498" s="4" t="s">
        <v>13</v>
      </c>
    </row>
    <row r="1499" customFormat="false" ht="12.75" hidden="false" customHeight="true" outlineLevel="0" collapsed="false">
      <c r="A1499" s="4" t="s">
        <v>59</v>
      </c>
      <c r="B1499" s="4" t="s">
        <v>60</v>
      </c>
      <c r="C1499" s="4" t="s">
        <v>1547</v>
      </c>
      <c r="D1499" s="4" t="s">
        <v>177</v>
      </c>
      <c r="E1499" s="5" t="n">
        <v>28</v>
      </c>
      <c r="F1499" s="5" t="n">
        <f aca="false">E1499/100</f>
        <v>0.28</v>
      </c>
      <c r="G1499" s="5" t="n">
        <v>1</v>
      </c>
      <c r="H1499" s="5" t="n">
        <v>1</v>
      </c>
      <c r="I1499" s="4" t="s">
        <v>13</v>
      </c>
    </row>
    <row r="1500" customFormat="false" ht="12.75" hidden="false" customHeight="true" outlineLevel="0" collapsed="false">
      <c r="A1500" s="4" t="s">
        <v>59</v>
      </c>
      <c r="B1500" s="4" t="s">
        <v>60</v>
      </c>
      <c r="C1500" s="4" t="s">
        <v>1548</v>
      </c>
      <c r="D1500" s="4" t="s">
        <v>177</v>
      </c>
      <c r="E1500" s="5" t="n">
        <v>454</v>
      </c>
      <c r="F1500" s="5" t="n">
        <f aca="false">E1500/100</f>
        <v>4.54</v>
      </c>
      <c r="G1500" s="5" t="n">
        <v>1</v>
      </c>
      <c r="H1500" s="5" t="n">
        <v>1</v>
      </c>
      <c r="I1500" s="4" t="s">
        <v>13</v>
      </c>
    </row>
    <row r="1501" customFormat="false" ht="12.75" hidden="false" customHeight="true" outlineLevel="0" collapsed="false">
      <c r="A1501" s="4" t="s">
        <v>59</v>
      </c>
      <c r="B1501" s="4" t="s">
        <v>60</v>
      </c>
      <c r="C1501" s="4" t="s">
        <v>1549</v>
      </c>
      <c r="D1501" s="4" t="s">
        <v>177</v>
      </c>
      <c r="E1501" s="5" t="n">
        <v>1172</v>
      </c>
      <c r="F1501" s="5" t="n">
        <f aca="false">E1501/100</f>
        <v>11.72</v>
      </c>
      <c r="G1501" s="5" t="n">
        <v>1</v>
      </c>
      <c r="H1501" s="5" t="n">
        <v>1</v>
      </c>
      <c r="I1501" s="4" t="s">
        <v>13</v>
      </c>
    </row>
    <row r="1502" customFormat="false" ht="12.75" hidden="false" customHeight="true" outlineLevel="0" collapsed="false">
      <c r="A1502" s="4" t="s">
        <v>59</v>
      </c>
      <c r="B1502" s="4" t="s">
        <v>60</v>
      </c>
      <c r="C1502" s="4" t="s">
        <v>1550</v>
      </c>
      <c r="D1502" s="4" t="s">
        <v>177</v>
      </c>
      <c r="E1502" s="5" t="n">
        <v>30</v>
      </c>
      <c r="F1502" s="5" t="n">
        <f aca="false">E1502/100</f>
        <v>0.3</v>
      </c>
      <c r="G1502" s="5" t="n">
        <v>1</v>
      </c>
      <c r="H1502" s="5" t="n">
        <v>1</v>
      </c>
      <c r="I1502" s="4" t="s">
        <v>13</v>
      </c>
    </row>
    <row r="1503" customFormat="false" ht="12.75" hidden="false" customHeight="true" outlineLevel="0" collapsed="false">
      <c r="A1503" s="4" t="s">
        <v>59</v>
      </c>
      <c r="B1503" s="4" t="s">
        <v>60</v>
      </c>
      <c r="C1503" s="4" t="s">
        <v>1551</v>
      </c>
      <c r="D1503" s="4" t="s">
        <v>177</v>
      </c>
      <c r="E1503" s="5" t="n">
        <v>130</v>
      </c>
      <c r="F1503" s="5" t="n">
        <f aca="false">E1503/100</f>
        <v>1.3</v>
      </c>
      <c r="G1503" s="5" t="n">
        <v>1</v>
      </c>
      <c r="H1503" s="5" t="n">
        <v>1</v>
      </c>
      <c r="I1503" s="4" t="s">
        <v>13</v>
      </c>
    </row>
    <row r="1504" customFormat="false" ht="12.75" hidden="false" customHeight="true" outlineLevel="0" collapsed="false">
      <c r="A1504" s="4" t="s">
        <v>59</v>
      </c>
      <c r="B1504" s="4" t="s">
        <v>60</v>
      </c>
      <c r="C1504" s="4" t="s">
        <v>1552</v>
      </c>
      <c r="D1504" s="4" t="s">
        <v>177</v>
      </c>
      <c r="E1504" s="5" t="n">
        <v>3544</v>
      </c>
      <c r="F1504" s="5" t="n">
        <f aca="false">E1504/100</f>
        <v>35.44</v>
      </c>
      <c r="G1504" s="5" t="n">
        <v>1</v>
      </c>
      <c r="H1504" s="5" t="n">
        <v>1</v>
      </c>
      <c r="I1504" s="4" t="s">
        <v>13</v>
      </c>
    </row>
    <row r="1505" customFormat="false" ht="12.75" hidden="false" customHeight="true" outlineLevel="0" collapsed="false">
      <c r="A1505" s="4" t="s">
        <v>9</v>
      </c>
      <c r="B1505" s="4" t="s">
        <v>10</v>
      </c>
      <c r="C1505" s="4" t="s">
        <v>1553</v>
      </c>
      <c r="D1505" s="4" t="s">
        <v>58</v>
      </c>
      <c r="E1505" s="5" t="n">
        <v>110202</v>
      </c>
      <c r="F1505" s="5" t="n">
        <f aca="false">E1505/100</f>
        <v>1102.02</v>
      </c>
      <c r="G1505" s="5" t="n">
        <v>1</v>
      </c>
      <c r="H1505" s="5" t="n">
        <v>1</v>
      </c>
      <c r="I1505" s="4" t="s">
        <v>13</v>
      </c>
    </row>
    <row r="1506" customFormat="false" ht="12.75" hidden="false" customHeight="true" outlineLevel="0" collapsed="false">
      <c r="A1506" s="4" t="s">
        <v>9</v>
      </c>
      <c r="B1506" s="4" t="s">
        <v>10</v>
      </c>
      <c r="C1506" s="4" t="s">
        <v>1554</v>
      </c>
      <c r="D1506" s="4" t="s">
        <v>58</v>
      </c>
      <c r="E1506" s="5" t="n">
        <v>29938</v>
      </c>
      <c r="F1506" s="5" t="n">
        <f aca="false">E1506/100</f>
        <v>299.38</v>
      </c>
      <c r="G1506" s="5" t="n">
        <v>1</v>
      </c>
      <c r="H1506" s="5" t="n">
        <v>1</v>
      </c>
      <c r="I1506" s="4" t="s">
        <v>13</v>
      </c>
    </row>
    <row r="1507" customFormat="false" ht="12.75" hidden="false" customHeight="true" outlineLevel="0" collapsed="false">
      <c r="A1507" s="4" t="s">
        <v>9</v>
      </c>
      <c r="B1507" s="4" t="s">
        <v>10</v>
      </c>
      <c r="C1507" s="4" t="s">
        <v>1555</v>
      </c>
      <c r="D1507" s="4" t="s">
        <v>58</v>
      </c>
      <c r="E1507" s="5" t="n">
        <v>15015</v>
      </c>
      <c r="F1507" s="5" t="n">
        <f aca="false">E1507/100</f>
        <v>150.15</v>
      </c>
      <c r="G1507" s="5" t="n">
        <v>1</v>
      </c>
      <c r="H1507" s="5" t="n">
        <v>1</v>
      </c>
      <c r="I1507" s="4" t="s">
        <v>13</v>
      </c>
    </row>
    <row r="1508" customFormat="false" ht="12.75" hidden="false" customHeight="true" outlineLevel="0" collapsed="false">
      <c r="A1508" s="4" t="s">
        <v>9</v>
      </c>
      <c r="B1508" s="4" t="s">
        <v>10</v>
      </c>
      <c r="C1508" s="4" t="s">
        <v>1556</v>
      </c>
      <c r="D1508" s="4" t="s">
        <v>58</v>
      </c>
      <c r="E1508" s="5" t="n">
        <v>3748</v>
      </c>
      <c r="F1508" s="5" t="n">
        <f aca="false">E1508/100</f>
        <v>37.48</v>
      </c>
      <c r="G1508" s="5" t="n">
        <v>1</v>
      </c>
      <c r="H1508" s="5" t="n">
        <v>1</v>
      </c>
      <c r="I1508" s="4" t="s">
        <v>13</v>
      </c>
    </row>
    <row r="1509" customFormat="false" ht="12.75" hidden="false" customHeight="true" outlineLevel="0" collapsed="false">
      <c r="A1509" s="4" t="s">
        <v>9</v>
      </c>
      <c r="B1509" s="4" t="s">
        <v>10</v>
      </c>
      <c r="C1509" s="4" t="s">
        <v>1557</v>
      </c>
      <c r="D1509" s="4" t="s">
        <v>58</v>
      </c>
      <c r="E1509" s="5" t="n">
        <v>1310291</v>
      </c>
      <c r="F1509" s="5" t="n">
        <f aca="false">E1509/100</f>
        <v>13102.91</v>
      </c>
      <c r="G1509" s="5" t="n">
        <v>1</v>
      </c>
      <c r="H1509" s="5" t="n">
        <v>1</v>
      </c>
      <c r="I1509" s="4" t="s">
        <v>13</v>
      </c>
    </row>
    <row r="1510" customFormat="false" ht="12.75" hidden="false" customHeight="true" outlineLevel="0" collapsed="false">
      <c r="A1510" s="4" t="s">
        <v>9</v>
      </c>
      <c r="B1510" s="4" t="s">
        <v>10</v>
      </c>
      <c r="C1510" s="4" t="s">
        <v>1558</v>
      </c>
      <c r="D1510" s="4" t="s">
        <v>58</v>
      </c>
      <c r="E1510" s="5" t="n">
        <v>32917</v>
      </c>
      <c r="F1510" s="5" t="n">
        <f aca="false">E1510/100</f>
        <v>329.17</v>
      </c>
      <c r="G1510" s="5" t="n">
        <v>1</v>
      </c>
      <c r="H1510" s="5" t="n">
        <v>1</v>
      </c>
      <c r="I1510" s="4" t="s">
        <v>13</v>
      </c>
    </row>
    <row r="1511" customFormat="false" ht="12.75" hidden="false" customHeight="true" outlineLevel="0" collapsed="false">
      <c r="A1511" s="4" t="s">
        <v>9</v>
      </c>
      <c r="B1511" s="4" t="s">
        <v>10</v>
      </c>
      <c r="C1511" s="4" t="s">
        <v>1559</v>
      </c>
      <c r="D1511" s="4" t="s">
        <v>58</v>
      </c>
      <c r="E1511" s="5" t="n">
        <v>194007</v>
      </c>
      <c r="F1511" s="5" t="n">
        <f aca="false">E1511/100</f>
        <v>1940.07</v>
      </c>
      <c r="G1511" s="5" t="n">
        <v>1</v>
      </c>
      <c r="H1511" s="5" t="n">
        <v>1</v>
      </c>
      <c r="I1511" s="4" t="s">
        <v>13</v>
      </c>
    </row>
    <row r="1512" customFormat="false" ht="12.75" hidden="false" customHeight="true" outlineLevel="0" collapsed="false">
      <c r="A1512" s="4" t="s">
        <v>9</v>
      </c>
      <c r="B1512" s="4" t="s">
        <v>10</v>
      </c>
      <c r="C1512" s="4" t="s">
        <v>1560</v>
      </c>
      <c r="D1512" s="4" t="s">
        <v>58</v>
      </c>
      <c r="E1512" s="5" t="n">
        <v>9410906</v>
      </c>
      <c r="F1512" s="5" t="n">
        <f aca="false">E1512/100</f>
        <v>94109.06</v>
      </c>
      <c r="G1512" s="5" t="n">
        <v>1</v>
      </c>
      <c r="H1512" s="5" t="n">
        <v>1</v>
      </c>
      <c r="I1512" s="4" t="s">
        <v>13</v>
      </c>
    </row>
    <row r="1513" customFormat="false" ht="12.75" hidden="false" customHeight="true" outlineLevel="0" collapsed="false">
      <c r="A1513" s="4" t="s">
        <v>9</v>
      </c>
      <c r="B1513" s="4" t="s">
        <v>10</v>
      </c>
      <c r="C1513" s="4" t="s">
        <v>1561</v>
      </c>
      <c r="D1513" s="4" t="s">
        <v>58</v>
      </c>
      <c r="E1513" s="5" t="n">
        <v>58486</v>
      </c>
      <c r="F1513" s="5" t="n">
        <f aca="false">E1513/100</f>
        <v>584.86</v>
      </c>
      <c r="G1513" s="5" t="n">
        <v>1</v>
      </c>
      <c r="H1513" s="5" t="n">
        <v>1</v>
      </c>
      <c r="I1513" s="4" t="s">
        <v>13</v>
      </c>
    </row>
    <row r="1514" customFormat="false" ht="12.75" hidden="false" customHeight="true" outlineLevel="0" collapsed="false">
      <c r="A1514" s="4" t="s">
        <v>9</v>
      </c>
      <c r="B1514" s="4" t="s">
        <v>10</v>
      </c>
      <c r="C1514" s="4" t="s">
        <v>1562</v>
      </c>
      <c r="D1514" s="4" t="s">
        <v>58</v>
      </c>
      <c r="E1514" s="5" t="n">
        <v>9335</v>
      </c>
      <c r="F1514" s="5" t="n">
        <f aca="false">E1514/100</f>
        <v>93.35</v>
      </c>
      <c r="G1514" s="5" t="n">
        <v>1</v>
      </c>
      <c r="H1514" s="5" t="n">
        <v>1</v>
      </c>
      <c r="I1514" s="4" t="s">
        <v>13</v>
      </c>
    </row>
    <row r="1515" customFormat="false" ht="12.75" hidden="false" customHeight="true" outlineLevel="0" collapsed="false">
      <c r="A1515" s="4" t="s">
        <v>9</v>
      </c>
      <c r="B1515" s="4" t="s">
        <v>10</v>
      </c>
      <c r="C1515" s="4" t="s">
        <v>1563</v>
      </c>
      <c r="D1515" s="4" t="s">
        <v>58</v>
      </c>
      <c r="E1515" s="5" t="n">
        <v>58782</v>
      </c>
      <c r="F1515" s="5" t="n">
        <f aca="false">E1515/100</f>
        <v>587.82</v>
      </c>
      <c r="G1515" s="5" t="n">
        <v>1</v>
      </c>
      <c r="H1515" s="5" t="n">
        <v>1</v>
      </c>
      <c r="I1515" s="4" t="s">
        <v>13</v>
      </c>
    </row>
    <row r="1516" customFormat="false" ht="12.75" hidden="false" customHeight="true" outlineLevel="0" collapsed="false">
      <c r="A1516" s="4" t="s">
        <v>9</v>
      </c>
      <c r="B1516" s="4" t="s">
        <v>10</v>
      </c>
      <c r="C1516" s="4" t="s">
        <v>1564</v>
      </c>
      <c r="D1516" s="4" t="s">
        <v>58</v>
      </c>
      <c r="E1516" s="5" t="n">
        <v>390350</v>
      </c>
      <c r="F1516" s="5" t="n">
        <f aca="false">E1516/100</f>
        <v>3903.5</v>
      </c>
      <c r="G1516" s="5" t="n">
        <v>1</v>
      </c>
      <c r="H1516" s="5" t="n">
        <v>1</v>
      </c>
      <c r="I1516" s="4" t="s">
        <v>13</v>
      </c>
    </row>
    <row r="1517" customFormat="false" ht="12.75" hidden="false" customHeight="true" outlineLevel="0" collapsed="false">
      <c r="A1517" s="4" t="s">
        <v>9</v>
      </c>
      <c r="B1517" s="4" t="s">
        <v>10</v>
      </c>
      <c r="C1517" s="4" t="s">
        <v>1565</v>
      </c>
      <c r="D1517" s="4" t="s">
        <v>58</v>
      </c>
      <c r="E1517" s="5" t="n">
        <v>11386</v>
      </c>
      <c r="F1517" s="5" t="n">
        <f aca="false">E1517/100</f>
        <v>113.86</v>
      </c>
      <c r="G1517" s="5" t="n">
        <v>1</v>
      </c>
      <c r="H1517" s="5" t="n">
        <v>1</v>
      </c>
      <c r="I1517" s="4" t="s">
        <v>13</v>
      </c>
    </row>
    <row r="1518" customFormat="false" ht="12.75" hidden="false" customHeight="true" outlineLevel="0" collapsed="false">
      <c r="A1518" s="4" t="s">
        <v>9</v>
      </c>
      <c r="B1518" s="4" t="s">
        <v>10</v>
      </c>
      <c r="C1518" s="4" t="s">
        <v>1566</v>
      </c>
      <c r="D1518" s="4" t="s">
        <v>58</v>
      </c>
      <c r="E1518" s="5" t="n">
        <v>3542996</v>
      </c>
      <c r="F1518" s="5" t="n">
        <f aca="false">E1518/100</f>
        <v>35429.96</v>
      </c>
      <c r="G1518" s="5" t="n">
        <v>1</v>
      </c>
      <c r="H1518" s="5" t="n">
        <v>1</v>
      </c>
      <c r="I1518" s="4" t="s">
        <v>13</v>
      </c>
    </row>
    <row r="1519" customFormat="false" ht="12.75" hidden="false" customHeight="true" outlineLevel="0" collapsed="false">
      <c r="A1519" s="4" t="s">
        <v>9</v>
      </c>
      <c r="B1519" s="4" t="s">
        <v>10</v>
      </c>
      <c r="C1519" s="4" t="s">
        <v>1567</v>
      </c>
      <c r="D1519" s="4" t="s">
        <v>58</v>
      </c>
      <c r="E1519" s="5" t="n">
        <v>218736</v>
      </c>
      <c r="F1519" s="5" t="n">
        <f aca="false">E1519/100</f>
        <v>2187.36</v>
      </c>
      <c r="G1519" s="5" t="n">
        <v>1</v>
      </c>
      <c r="H1519" s="5" t="n">
        <v>1</v>
      </c>
      <c r="I1519" s="4" t="s">
        <v>13</v>
      </c>
    </row>
    <row r="1520" customFormat="false" ht="12.75" hidden="false" customHeight="true" outlineLevel="0" collapsed="false">
      <c r="A1520" s="4" t="s">
        <v>1154</v>
      </c>
      <c r="B1520" s="4" t="s">
        <v>1155</v>
      </c>
      <c r="C1520" s="4" t="s">
        <v>1568</v>
      </c>
      <c r="D1520" s="4" t="s">
        <v>58</v>
      </c>
      <c r="E1520" s="5" t="n">
        <v>600000</v>
      </c>
      <c r="F1520" s="5" t="n">
        <f aca="false">E1520/100</f>
        <v>6000</v>
      </c>
      <c r="G1520" s="5" t="n">
        <v>1</v>
      </c>
      <c r="H1520" s="5" t="n">
        <v>1</v>
      </c>
      <c r="I1520" s="4" t="s">
        <v>13</v>
      </c>
    </row>
    <row r="1521" customFormat="false" ht="12.75" hidden="false" customHeight="true" outlineLevel="0" collapsed="false">
      <c r="A1521" s="4" t="s">
        <v>1154</v>
      </c>
      <c r="B1521" s="4" t="s">
        <v>1155</v>
      </c>
      <c r="C1521" s="4" t="s">
        <v>1569</v>
      </c>
      <c r="D1521" s="4" t="s">
        <v>58</v>
      </c>
      <c r="E1521" s="5" t="n">
        <v>2000000</v>
      </c>
      <c r="F1521" s="5" t="n">
        <f aca="false">E1521/100</f>
        <v>20000</v>
      </c>
      <c r="G1521" s="5" t="n">
        <v>1</v>
      </c>
      <c r="H1521" s="5" t="n">
        <v>1</v>
      </c>
      <c r="I1521" s="4" t="s">
        <v>13</v>
      </c>
    </row>
    <row r="1522" customFormat="false" ht="12.75" hidden="false" customHeight="true" outlineLevel="0" collapsed="false">
      <c r="A1522" s="4" t="s">
        <v>1166</v>
      </c>
      <c r="B1522" s="4" t="s">
        <v>1167</v>
      </c>
      <c r="C1522" s="4" t="s">
        <v>1570</v>
      </c>
      <c r="D1522" s="4" t="s">
        <v>58</v>
      </c>
      <c r="E1522" s="5" t="n">
        <v>14532</v>
      </c>
      <c r="F1522" s="5" t="n">
        <f aca="false">E1522/100</f>
        <v>145.32</v>
      </c>
      <c r="G1522" s="5" t="n">
        <v>1</v>
      </c>
      <c r="H1522" s="5" t="n">
        <v>1</v>
      </c>
      <c r="I1522" s="4" t="s">
        <v>13</v>
      </c>
    </row>
    <row r="1523" customFormat="false" ht="12.75" hidden="false" customHeight="true" outlineLevel="0" collapsed="false">
      <c r="A1523" s="4" t="s">
        <v>1571</v>
      </c>
      <c r="B1523" s="4" t="s">
        <v>1572</v>
      </c>
      <c r="C1523" s="4" t="s">
        <v>1573</v>
      </c>
      <c r="D1523" s="4" t="s">
        <v>58</v>
      </c>
      <c r="E1523" s="5" t="n">
        <v>15935445</v>
      </c>
      <c r="F1523" s="5" t="n">
        <f aca="false">E1523/100</f>
        <v>159354.45</v>
      </c>
      <c r="G1523" s="5" t="n">
        <v>1</v>
      </c>
      <c r="H1523" s="5" t="n">
        <v>1</v>
      </c>
      <c r="I1523" s="4" t="s">
        <v>13</v>
      </c>
    </row>
    <row r="1524" customFormat="false" ht="12.75" hidden="false" customHeight="true" outlineLevel="0" collapsed="false">
      <c r="A1524" s="4" t="s">
        <v>225</v>
      </c>
      <c r="B1524" s="4" t="s">
        <v>226</v>
      </c>
      <c r="C1524" s="4" t="s">
        <v>1574</v>
      </c>
      <c r="D1524" s="4" t="s">
        <v>58</v>
      </c>
      <c r="E1524" s="5" t="n">
        <v>30000</v>
      </c>
      <c r="F1524" s="5" t="n">
        <f aca="false">E1524/100</f>
        <v>300</v>
      </c>
      <c r="G1524" s="5" t="n">
        <v>1</v>
      </c>
      <c r="H1524" s="5" t="n">
        <v>1</v>
      </c>
      <c r="I1524" s="4" t="s">
        <v>13</v>
      </c>
    </row>
    <row r="1525" customFormat="false" ht="12.75" hidden="false" customHeight="true" outlineLevel="0" collapsed="false">
      <c r="A1525" s="4" t="s">
        <v>225</v>
      </c>
      <c r="B1525" s="4" t="s">
        <v>226</v>
      </c>
      <c r="C1525" s="4" t="s">
        <v>1575</v>
      </c>
      <c r="D1525" s="4" t="s">
        <v>58</v>
      </c>
      <c r="E1525" s="5" t="n">
        <v>10000</v>
      </c>
      <c r="F1525" s="5" t="n">
        <f aca="false">E1525/100</f>
        <v>100</v>
      </c>
      <c r="G1525" s="5" t="n">
        <v>1</v>
      </c>
      <c r="H1525" s="5" t="n">
        <v>1</v>
      </c>
      <c r="I1525" s="4" t="s">
        <v>13</v>
      </c>
    </row>
    <row r="1526" customFormat="false" ht="12.75" hidden="false" customHeight="true" outlineLevel="0" collapsed="false">
      <c r="A1526" s="4" t="s">
        <v>225</v>
      </c>
      <c r="B1526" s="4" t="s">
        <v>226</v>
      </c>
      <c r="C1526" s="4" t="s">
        <v>1576</v>
      </c>
      <c r="D1526" s="4" t="s">
        <v>58</v>
      </c>
      <c r="E1526" s="5" t="n">
        <v>10000</v>
      </c>
      <c r="F1526" s="5" t="n">
        <f aca="false">E1526/100</f>
        <v>100</v>
      </c>
      <c r="G1526" s="5" t="n">
        <v>1</v>
      </c>
      <c r="H1526" s="5" t="n">
        <v>1</v>
      </c>
      <c r="I1526" s="4" t="s">
        <v>13</v>
      </c>
    </row>
    <row r="1527" customFormat="false" ht="12.75" hidden="false" customHeight="true" outlineLevel="0" collapsed="false">
      <c r="A1527" s="4" t="s">
        <v>225</v>
      </c>
      <c r="B1527" s="4" t="s">
        <v>226</v>
      </c>
      <c r="C1527" s="4" t="s">
        <v>1577</v>
      </c>
      <c r="D1527" s="4" t="s">
        <v>58</v>
      </c>
      <c r="E1527" s="5" t="n">
        <v>50000</v>
      </c>
      <c r="F1527" s="5" t="n">
        <f aca="false">E1527/100</f>
        <v>500</v>
      </c>
      <c r="G1527" s="5" t="n">
        <v>1</v>
      </c>
      <c r="H1527" s="5" t="n">
        <v>1</v>
      </c>
      <c r="I1527" s="4" t="s">
        <v>13</v>
      </c>
    </row>
    <row r="1528" customFormat="false" ht="12.75" hidden="false" customHeight="true" outlineLevel="0" collapsed="false">
      <c r="A1528" s="4" t="s">
        <v>225</v>
      </c>
      <c r="B1528" s="4" t="s">
        <v>226</v>
      </c>
      <c r="C1528" s="4" t="s">
        <v>1578</v>
      </c>
      <c r="D1528" s="4" t="s">
        <v>58</v>
      </c>
      <c r="E1528" s="5" t="n">
        <v>10000</v>
      </c>
      <c r="F1528" s="5" t="n">
        <f aca="false">E1528/100</f>
        <v>100</v>
      </c>
      <c r="G1528" s="5" t="n">
        <v>1</v>
      </c>
      <c r="H1528" s="5" t="n">
        <v>1</v>
      </c>
      <c r="I1528" s="4" t="s">
        <v>13</v>
      </c>
    </row>
    <row r="1529" customFormat="false" ht="12.75" hidden="false" customHeight="true" outlineLevel="0" collapsed="false">
      <c r="A1529" s="4" t="s">
        <v>225</v>
      </c>
      <c r="B1529" s="4" t="s">
        <v>226</v>
      </c>
      <c r="C1529" s="4" t="s">
        <v>1579</v>
      </c>
      <c r="D1529" s="4" t="s">
        <v>58</v>
      </c>
      <c r="E1529" s="5" t="n">
        <v>10000</v>
      </c>
      <c r="F1529" s="5" t="n">
        <f aca="false">E1529/100</f>
        <v>100</v>
      </c>
      <c r="G1529" s="5" t="n">
        <v>1</v>
      </c>
      <c r="H1529" s="5" t="n">
        <v>1</v>
      </c>
      <c r="I1529" s="4" t="s">
        <v>13</v>
      </c>
    </row>
    <row r="1530" customFormat="false" ht="12.75" hidden="false" customHeight="true" outlineLevel="0" collapsed="false">
      <c r="A1530" s="4" t="s">
        <v>225</v>
      </c>
      <c r="B1530" s="4" t="s">
        <v>226</v>
      </c>
      <c r="C1530" s="4" t="s">
        <v>1580</v>
      </c>
      <c r="D1530" s="4" t="s">
        <v>58</v>
      </c>
      <c r="E1530" s="5" t="n">
        <v>80000</v>
      </c>
      <c r="F1530" s="5" t="n">
        <f aca="false">E1530/100</f>
        <v>800</v>
      </c>
      <c r="G1530" s="5" t="n">
        <v>1</v>
      </c>
      <c r="H1530" s="5" t="n">
        <v>1</v>
      </c>
      <c r="I1530" s="4" t="s">
        <v>13</v>
      </c>
    </row>
    <row r="1531" customFormat="false" ht="12.75" hidden="false" customHeight="true" outlineLevel="0" collapsed="false">
      <c r="A1531" s="4" t="s">
        <v>225</v>
      </c>
      <c r="B1531" s="4" t="s">
        <v>226</v>
      </c>
      <c r="C1531" s="4" t="s">
        <v>1581</v>
      </c>
      <c r="D1531" s="4" t="s">
        <v>58</v>
      </c>
      <c r="E1531" s="5" t="n">
        <v>10000</v>
      </c>
      <c r="F1531" s="5" t="n">
        <f aca="false">E1531/100</f>
        <v>100</v>
      </c>
      <c r="G1531" s="5" t="n">
        <v>1</v>
      </c>
      <c r="H1531" s="5" t="n">
        <v>1</v>
      </c>
      <c r="I1531" s="4" t="s">
        <v>13</v>
      </c>
    </row>
    <row r="1532" customFormat="false" ht="12.75" hidden="false" customHeight="true" outlineLevel="0" collapsed="false">
      <c r="A1532" s="4" t="s">
        <v>225</v>
      </c>
      <c r="B1532" s="4" t="s">
        <v>226</v>
      </c>
      <c r="C1532" s="4" t="s">
        <v>1582</v>
      </c>
      <c r="D1532" s="4" t="s">
        <v>58</v>
      </c>
      <c r="E1532" s="5" t="n">
        <v>10000</v>
      </c>
      <c r="F1532" s="5" t="n">
        <f aca="false">E1532/100</f>
        <v>100</v>
      </c>
      <c r="G1532" s="5" t="n">
        <v>1</v>
      </c>
      <c r="H1532" s="5" t="n">
        <v>1</v>
      </c>
      <c r="I1532" s="4" t="s">
        <v>13</v>
      </c>
    </row>
    <row r="1533" customFormat="false" ht="12.75" hidden="false" customHeight="true" outlineLevel="0" collapsed="false">
      <c r="A1533" s="4" t="s">
        <v>225</v>
      </c>
      <c r="B1533" s="4" t="s">
        <v>226</v>
      </c>
      <c r="C1533" s="4" t="s">
        <v>1583</v>
      </c>
      <c r="D1533" s="4" t="s">
        <v>58</v>
      </c>
      <c r="E1533" s="5" t="n">
        <v>10000</v>
      </c>
      <c r="F1533" s="5" t="n">
        <f aca="false">E1533/100</f>
        <v>100</v>
      </c>
      <c r="G1533" s="5" t="n">
        <v>1</v>
      </c>
      <c r="H1533" s="5" t="n">
        <v>1</v>
      </c>
      <c r="I1533" s="4" t="s">
        <v>13</v>
      </c>
    </row>
    <row r="1534" customFormat="false" ht="12.75" hidden="false" customHeight="true" outlineLevel="0" collapsed="false">
      <c r="A1534" s="4" t="s">
        <v>59</v>
      </c>
      <c r="B1534" s="4" t="s">
        <v>60</v>
      </c>
      <c r="C1534" s="4" t="s">
        <v>1584</v>
      </c>
      <c r="D1534" s="4" t="s">
        <v>177</v>
      </c>
      <c r="E1534" s="5" t="n">
        <v>128</v>
      </c>
      <c r="F1534" s="5" t="n">
        <f aca="false">E1534/100</f>
        <v>1.28</v>
      </c>
      <c r="G1534" s="5" t="n">
        <v>1</v>
      </c>
      <c r="H1534" s="5" t="n">
        <v>1</v>
      </c>
      <c r="I1534" s="4" t="s">
        <v>13</v>
      </c>
    </row>
    <row r="1535" customFormat="false" ht="12.75" hidden="false" customHeight="true" outlineLevel="0" collapsed="false">
      <c r="A1535" s="4" t="s">
        <v>59</v>
      </c>
      <c r="B1535" s="4" t="s">
        <v>60</v>
      </c>
      <c r="C1535" s="4" t="s">
        <v>1585</v>
      </c>
      <c r="D1535" s="4" t="s">
        <v>177</v>
      </c>
      <c r="E1535" s="5" t="n">
        <v>369</v>
      </c>
      <c r="F1535" s="5" t="n">
        <f aca="false">E1535/100</f>
        <v>3.69</v>
      </c>
      <c r="G1535" s="5" t="n">
        <v>1</v>
      </c>
      <c r="H1535" s="5" t="n">
        <v>1</v>
      </c>
      <c r="I1535" s="4" t="s">
        <v>13</v>
      </c>
    </row>
    <row r="1536" customFormat="false" ht="12.75" hidden="false" customHeight="true" outlineLevel="0" collapsed="false">
      <c r="A1536" s="4" t="s">
        <v>59</v>
      </c>
      <c r="B1536" s="4" t="s">
        <v>60</v>
      </c>
      <c r="C1536" s="4" t="s">
        <v>1586</v>
      </c>
      <c r="D1536" s="4" t="s">
        <v>177</v>
      </c>
      <c r="E1536" s="5" t="n">
        <v>1830</v>
      </c>
      <c r="F1536" s="5" t="n">
        <f aca="false">E1536/100</f>
        <v>18.3</v>
      </c>
      <c r="G1536" s="5" t="n">
        <v>1</v>
      </c>
      <c r="H1536" s="5" t="n">
        <v>1</v>
      </c>
      <c r="I1536" s="4" t="s">
        <v>13</v>
      </c>
    </row>
    <row r="1537" customFormat="false" ht="12.75" hidden="false" customHeight="true" outlineLevel="0" collapsed="false">
      <c r="A1537" s="4" t="s">
        <v>59</v>
      </c>
      <c r="B1537" s="4" t="s">
        <v>60</v>
      </c>
      <c r="C1537" s="4" t="s">
        <v>1587</v>
      </c>
      <c r="D1537" s="4" t="s">
        <v>177</v>
      </c>
      <c r="E1537" s="5" t="n">
        <v>172</v>
      </c>
      <c r="F1537" s="5" t="n">
        <f aca="false">E1537/100</f>
        <v>1.72</v>
      </c>
      <c r="G1537" s="5" t="n">
        <v>1</v>
      </c>
      <c r="H1537" s="5" t="n">
        <v>1</v>
      </c>
      <c r="I1537" s="4" t="s">
        <v>13</v>
      </c>
    </row>
    <row r="1538" customFormat="false" ht="12.75" hidden="false" customHeight="true" outlineLevel="0" collapsed="false">
      <c r="A1538" s="4" t="s">
        <v>59</v>
      </c>
      <c r="B1538" s="4" t="s">
        <v>60</v>
      </c>
      <c r="C1538" s="4" t="s">
        <v>1588</v>
      </c>
      <c r="D1538" s="4" t="s">
        <v>177</v>
      </c>
      <c r="E1538" s="5" t="n">
        <v>1191</v>
      </c>
      <c r="F1538" s="5" t="n">
        <f aca="false">E1538/100</f>
        <v>11.91</v>
      </c>
      <c r="G1538" s="5" t="n">
        <v>1</v>
      </c>
      <c r="H1538" s="5" t="n">
        <v>1</v>
      </c>
      <c r="I1538" s="4" t="s">
        <v>13</v>
      </c>
    </row>
    <row r="1539" customFormat="false" ht="12.75" hidden="false" customHeight="true" outlineLevel="0" collapsed="false">
      <c r="A1539" s="4" t="s">
        <v>59</v>
      </c>
      <c r="B1539" s="4" t="s">
        <v>60</v>
      </c>
      <c r="C1539" s="4" t="s">
        <v>1589</v>
      </c>
      <c r="D1539" s="4" t="s">
        <v>177</v>
      </c>
      <c r="E1539" s="5" t="n">
        <v>1259</v>
      </c>
      <c r="F1539" s="5" t="n">
        <f aca="false">E1539/100</f>
        <v>12.59</v>
      </c>
      <c r="G1539" s="5" t="n">
        <v>1</v>
      </c>
      <c r="H1539" s="5" t="n">
        <v>1</v>
      </c>
      <c r="I1539" s="4" t="s">
        <v>13</v>
      </c>
    </row>
    <row r="1540" customFormat="false" ht="12.75" hidden="false" customHeight="true" outlineLevel="0" collapsed="false">
      <c r="A1540" s="4" t="s">
        <v>59</v>
      </c>
      <c r="B1540" s="4" t="s">
        <v>60</v>
      </c>
      <c r="C1540" s="4" t="s">
        <v>1590</v>
      </c>
      <c r="D1540" s="4" t="s">
        <v>177</v>
      </c>
      <c r="E1540" s="5" t="n">
        <v>2</v>
      </c>
      <c r="F1540" s="5" t="n">
        <f aca="false">E1540/100</f>
        <v>0.02</v>
      </c>
      <c r="G1540" s="5" t="n">
        <v>1</v>
      </c>
      <c r="H1540" s="5" t="n">
        <v>1</v>
      </c>
      <c r="I1540" s="4" t="s">
        <v>13</v>
      </c>
    </row>
    <row r="1541" customFormat="false" ht="12.75" hidden="false" customHeight="true" outlineLevel="0" collapsed="false">
      <c r="A1541" s="4" t="s">
        <v>59</v>
      </c>
      <c r="B1541" s="4" t="s">
        <v>60</v>
      </c>
      <c r="C1541" s="4" t="s">
        <v>1591</v>
      </c>
      <c r="D1541" s="4" t="s">
        <v>177</v>
      </c>
      <c r="E1541" s="5" t="n">
        <v>1732</v>
      </c>
      <c r="F1541" s="5" t="n">
        <f aca="false">E1541/100</f>
        <v>17.32</v>
      </c>
      <c r="G1541" s="5" t="n">
        <v>1</v>
      </c>
      <c r="H1541" s="5" t="n">
        <v>1</v>
      </c>
      <c r="I1541" s="4" t="s">
        <v>13</v>
      </c>
    </row>
    <row r="1542" customFormat="false" ht="12.75" hidden="false" customHeight="true" outlineLevel="0" collapsed="false">
      <c r="A1542" s="4" t="s">
        <v>59</v>
      </c>
      <c r="B1542" s="4" t="s">
        <v>60</v>
      </c>
      <c r="C1542" s="4" t="s">
        <v>1592</v>
      </c>
      <c r="D1542" s="4" t="s">
        <v>177</v>
      </c>
      <c r="E1542" s="5" t="n">
        <v>1300</v>
      </c>
      <c r="F1542" s="5" t="n">
        <f aca="false">E1542/100</f>
        <v>13</v>
      </c>
      <c r="G1542" s="5" t="n">
        <v>1</v>
      </c>
      <c r="H1542" s="5" t="n">
        <v>1</v>
      </c>
      <c r="I1542" s="4" t="s">
        <v>13</v>
      </c>
    </row>
    <row r="1543" customFormat="false" ht="12.75" hidden="false" customHeight="true" outlineLevel="0" collapsed="false">
      <c r="A1543" s="4" t="s">
        <v>59</v>
      </c>
      <c r="B1543" s="4" t="s">
        <v>60</v>
      </c>
      <c r="C1543" s="4" t="s">
        <v>1593</v>
      </c>
      <c r="D1543" s="4" t="s">
        <v>177</v>
      </c>
      <c r="E1543" s="5" t="n">
        <v>7949</v>
      </c>
      <c r="F1543" s="5" t="n">
        <f aca="false">E1543/100</f>
        <v>79.49</v>
      </c>
      <c r="G1543" s="5" t="n">
        <v>1</v>
      </c>
      <c r="H1543" s="5" t="n">
        <v>1</v>
      </c>
      <c r="I1543" s="4" t="s">
        <v>13</v>
      </c>
    </row>
    <row r="1544" customFormat="false" ht="12.75" hidden="false" customHeight="true" outlineLevel="0" collapsed="false">
      <c r="A1544" s="4" t="s">
        <v>59</v>
      </c>
      <c r="B1544" s="4" t="s">
        <v>60</v>
      </c>
      <c r="C1544" s="4" t="s">
        <v>1594</v>
      </c>
      <c r="D1544" s="4" t="s">
        <v>177</v>
      </c>
      <c r="E1544" s="5" t="n">
        <v>3</v>
      </c>
      <c r="F1544" s="5" t="n">
        <f aca="false">E1544/100</f>
        <v>0.03</v>
      </c>
      <c r="G1544" s="5" t="n">
        <v>1</v>
      </c>
      <c r="H1544" s="5" t="n">
        <v>1</v>
      </c>
      <c r="I1544" s="4" t="s">
        <v>13</v>
      </c>
    </row>
    <row r="1545" customFormat="false" ht="12.75" hidden="false" customHeight="true" outlineLevel="0" collapsed="false">
      <c r="A1545" s="4" t="s">
        <v>59</v>
      </c>
      <c r="B1545" s="4" t="s">
        <v>60</v>
      </c>
      <c r="C1545" s="4" t="s">
        <v>1595</v>
      </c>
      <c r="D1545" s="4" t="s">
        <v>177</v>
      </c>
      <c r="E1545" s="5" t="n">
        <v>1072</v>
      </c>
      <c r="F1545" s="5" t="n">
        <f aca="false">E1545/100</f>
        <v>10.72</v>
      </c>
      <c r="G1545" s="5" t="n">
        <v>1</v>
      </c>
      <c r="H1545" s="5" t="n">
        <v>1</v>
      </c>
      <c r="I1545" s="4" t="s">
        <v>13</v>
      </c>
    </row>
    <row r="1546" customFormat="false" ht="12.75" hidden="false" customHeight="true" outlineLevel="0" collapsed="false">
      <c r="A1546" s="4" t="s">
        <v>59</v>
      </c>
      <c r="B1546" s="4" t="s">
        <v>60</v>
      </c>
      <c r="C1546" s="4" t="s">
        <v>1596</v>
      </c>
      <c r="D1546" s="4" t="s">
        <v>177</v>
      </c>
      <c r="E1546" s="5" t="n">
        <v>640</v>
      </c>
      <c r="F1546" s="5" t="n">
        <f aca="false">E1546/100</f>
        <v>6.4</v>
      </c>
      <c r="G1546" s="5" t="n">
        <v>1</v>
      </c>
      <c r="H1546" s="5" t="n">
        <v>1</v>
      </c>
      <c r="I1546" s="4" t="s">
        <v>13</v>
      </c>
    </row>
    <row r="1547" customFormat="false" ht="12.75" hidden="false" customHeight="true" outlineLevel="0" collapsed="false">
      <c r="A1547" s="4" t="s">
        <v>59</v>
      </c>
      <c r="B1547" s="4" t="s">
        <v>60</v>
      </c>
      <c r="C1547" s="4" t="s">
        <v>1597</v>
      </c>
      <c r="D1547" s="4" t="s">
        <v>177</v>
      </c>
      <c r="E1547" s="5" t="n">
        <v>100</v>
      </c>
      <c r="F1547" s="5" t="n">
        <f aca="false">E1547/100</f>
        <v>1</v>
      </c>
      <c r="G1547" s="5" t="n">
        <v>1</v>
      </c>
      <c r="H1547" s="5" t="n">
        <v>1</v>
      </c>
      <c r="I1547" s="4" t="s">
        <v>13</v>
      </c>
    </row>
    <row r="1548" customFormat="false" ht="12.75" hidden="false" customHeight="true" outlineLevel="0" collapsed="false">
      <c r="A1548" s="4" t="s">
        <v>59</v>
      </c>
      <c r="B1548" s="4" t="s">
        <v>60</v>
      </c>
      <c r="C1548" s="4" t="s">
        <v>1598</v>
      </c>
      <c r="D1548" s="4" t="s">
        <v>177</v>
      </c>
      <c r="E1548" s="5" t="n">
        <v>560</v>
      </c>
      <c r="F1548" s="5" t="n">
        <f aca="false">E1548/100</f>
        <v>5.6</v>
      </c>
      <c r="G1548" s="5" t="n">
        <v>1</v>
      </c>
      <c r="H1548" s="5" t="n">
        <v>1</v>
      </c>
      <c r="I1548" s="4" t="s">
        <v>13</v>
      </c>
    </row>
    <row r="1549" customFormat="false" ht="12.75" hidden="false" customHeight="true" outlineLevel="0" collapsed="false">
      <c r="A1549" s="4" t="s">
        <v>59</v>
      </c>
      <c r="B1549" s="4" t="s">
        <v>60</v>
      </c>
      <c r="C1549" s="4" t="s">
        <v>1599</v>
      </c>
      <c r="D1549" s="4" t="s">
        <v>177</v>
      </c>
      <c r="E1549" s="5" t="n">
        <v>828</v>
      </c>
      <c r="F1549" s="5" t="n">
        <f aca="false">E1549/100</f>
        <v>8.28</v>
      </c>
      <c r="G1549" s="5" t="n">
        <v>1</v>
      </c>
      <c r="H1549" s="5" t="n">
        <v>1</v>
      </c>
      <c r="I1549" s="4" t="s">
        <v>13</v>
      </c>
    </row>
    <row r="1550" customFormat="false" ht="12.75" hidden="false" customHeight="true" outlineLevel="0" collapsed="false">
      <c r="A1550" s="4" t="s">
        <v>59</v>
      </c>
      <c r="B1550" s="4" t="s">
        <v>60</v>
      </c>
      <c r="C1550" s="4" t="s">
        <v>1600</v>
      </c>
      <c r="D1550" s="4" t="s">
        <v>177</v>
      </c>
      <c r="E1550" s="5" t="n">
        <v>47</v>
      </c>
      <c r="F1550" s="5" t="n">
        <f aca="false">E1550/100</f>
        <v>0.47</v>
      </c>
      <c r="G1550" s="5" t="n">
        <v>1</v>
      </c>
      <c r="H1550" s="5" t="n">
        <v>1</v>
      </c>
      <c r="I1550" s="4" t="s">
        <v>13</v>
      </c>
    </row>
    <row r="1551" customFormat="false" ht="12.75" hidden="false" customHeight="true" outlineLevel="0" collapsed="false">
      <c r="A1551" s="4" t="s">
        <v>59</v>
      </c>
      <c r="B1551" s="4" t="s">
        <v>60</v>
      </c>
      <c r="C1551" s="4" t="s">
        <v>1601</v>
      </c>
      <c r="D1551" s="4" t="s">
        <v>177</v>
      </c>
      <c r="E1551" s="5" t="n">
        <v>902</v>
      </c>
      <c r="F1551" s="5" t="n">
        <f aca="false">E1551/100</f>
        <v>9.02</v>
      </c>
      <c r="G1551" s="5" t="n">
        <v>1</v>
      </c>
      <c r="H1551" s="5" t="n">
        <v>1</v>
      </c>
      <c r="I1551" s="4" t="s">
        <v>13</v>
      </c>
    </row>
    <row r="1552" customFormat="false" ht="12.75" hidden="false" customHeight="true" outlineLevel="0" collapsed="false">
      <c r="A1552" s="4" t="s">
        <v>59</v>
      </c>
      <c r="B1552" s="4" t="s">
        <v>60</v>
      </c>
      <c r="C1552" s="4" t="s">
        <v>1602</v>
      </c>
      <c r="D1552" s="4" t="s">
        <v>177</v>
      </c>
      <c r="E1552" s="5" t="n">
        <v>3255</v>
      </c>
      <c r="F1552" s="5" t="n">
        <f aca="false">E1552/100</f>
        <v>32.55</v>
      </c>
      <c r="G1552" s="5" t="n">
        <v>1</v>
      </c>
      <c r="H1552" s="5" t="n">
        <v>1</v>
      </c>
      <c r="I1552" s="4" t="s">
        <v>13</v>
      </c>
    </row>
    <row r="1553" customFormat="false" ht="12.75" hidden="false" customHeight="true" outlineLevel="0" collapsed="false">
      <c r="A1553" s="4" t="s">
        <v>59</v>
      </c>
      <c r="B1553" s="4" t="s">
        <v>60</v>
      </c>
      <c r="C1553" s="4" t="s">
        <v>1603</v>
      </c>
      <c r="D1553" s="4" t="s">
        <v>177</v>
      </c>
      <c r="E1553" s="5" t="n">
        <v>4564</v>
      </c>
      <c r="F1553" s="5" t="n">
        <f aca="false">E1553/100</f>
        <v>45.64</v>
      </c>
      <c r="G1553" s="5" t="n">
        <v>1</v>
      </c>
      <c r="H1553" s="5" t="n">
        <v>1</v>
      </c>
      <c r="I1553" s="4" t="s">
        <v>13</v>
      </c>
    </row>
    <row r="1554" customFormat="false" ht="12.75" hidden="false" customHeight="true" outlineLevel="0" collapsed="false">
      <c r="A1554" s="4" t="s">
        <v>59</v>
      </c>
      <c r="B1554" s="4" t="s">
        <v>60</v>
      </c>
      <c r="C1554" s="4" t="s">
        <v>1604</v>
      </c>
      <c r="D1554" s="4" t="s">
        <v>177</v>
      </c>
      <c r="E1554" s="5" t="n">
        <v>26</v>
      </c>
      <c r="F1554" s="5" t="n">
        <f aca="false">E1554/100</f>
        <v>0.26</v>
      </c>
      <c r="G1554" s="5" t="n">
        <v>1</v>
      </c>
      <c r="H1554" s="5" t="n">
        <v>1</v>
      </c>
      <c r="I1554" s="4" t="s">
        <v>13</v>
      </c>
    </row>
    <row r="1555" customFormat="false" ht="12.75" hidden="false" customHeight="true" outlineLevel="0" collapsed="false">
      <c r="A1555" s="4" t="s">
        <v>59</v>
      </c>
      <c r="B1555" s="4" t="s">
        <v>60</v>
      </c>
      <c r="C1555" s="4" t="s">
        <v>1605</v>
      </c>
      <c r="D1555" s="4" t="s">
        <v>177</v>
      </c>
      <c r="E1555" s="5" t="n">
        <v>27</v>
      </c>
      <c r="F1555" s="5" t="n">
        <f aca="false">E1555/100</f>
        <v>0.27</v>
      </c>
      <c r="G1555" s="5" t="n">
        <v>1</v>
      </c>
      <c r="H1555" s="5" t="n">
        <v>1</v>
      </c>
      <c r="I1555" s="4" t="s">
        <v>13</v>
      </c>
    </row>
    <row r="1556" customFormat="false" ht="12.75" hidden="false" customHeight="true" outlineLevel="0" collapsed="false">
      <c r="A1556" s="4" t="s">
        <v>59</v>
      </c>
      <c r="B1556" s="4" t="s">
        <v>60</v>
      </c>
      <c r="C1556" s="4" t="s">
        <v>1606</v>
      </c>
      <c r="D1556" s="4" t="s">
        <v>177</v>
      </c>
      <c r="E1556" s="5" t="n">
        <v>8721</v>
      </c>
      <c r="F1556" s="5" t="n">
        <f aca="false">E1556/100</f>
        <v>87.21</v>
      </c>
      <c r="G1556" s="5" t="n">
        <v>1</v>
      </c>
      <c r="H1556" s="5" t="n">
        <v>1</v>
      </c>
      <c r="I1556" s="4" t="s">
        <v>13</v>
      </c>
    </row>
    <row r="1557" customFormat="false" ht="12.75" hidden="false" customHeight="true" outlineLevel="0" collapsed="false">
      <c r="A1557" s="4" t="s">
        <v>59</v>
      </c>
      <c r="B1557" s="4" t="s">
        <v>60</v>
      </c>
      <c r="C1557" s="4" t="s">
        <v>1607</v>
      </c>
      <c r="D1557" s="4" t="s">
        <v>177</v>
      </c>
      <c r="E1557" s="5" t="n">
        <v>60</v>
      </c>
      <c r="F1557" s="5" t="n">
        <f aca="false">E1557/100</f>
        <v>0.6</v>
      </c>
      <c r="G1557" s="5" t="n">
        <v>1</v>
      </c>
      <c r="H1557" s="5" t="n">
        <v>1</v>
      </c>
      <c r="I1557" s="4" t="s">
        <v>13</v>
      </c>
    </row>
    <row r="1558" customFormat="false" ht="12.75" hidden="false" customHeight="true" outlineLevel="0" collapsed="false">
      <c r="A1558" s="4" t="s">
        <v>59</v>
      </c>
      <c r="B1558" s="4" t="s">
        <v>60</v>
      </c>
      <c r="C1558" s="4" t="s">
        <v>1608</v>
      </c>
      <c r="D1558" s="4" t="s">
        <v>177</v>
      </c>
      <c r="E1558" s="5" t="n">
        <v>198</v>
      </c>
      <c r="F1558" s="5" t="n">
        <f aca="false">E1558/100</f>
        <v>1.98</v>
      </c>
      <c r="G1558" s="5" t="n">
        <v>1</v>
      </c>
      <c r="H1558" s="5" t="n">
        <v>1</v>
      </c>
      <c r="I1558" s="4" t="s">
        <v>13</v>
      </c>
    </row>
    <row r="1559" customFormat="false" ht="12.75" hidden="false" customHeight="true" outlineLevel="0" collapsed="false">
      <c r="A1559" s="4" t="s">
        <v>59</v>
      </c>
      <c r="B1559" s="4" t="s">
        <v>60</v>
      </c>
      <c r="C1559" s="4" t="s">
        <v>1609</v>
      </c>
      <c r="D1559" s="4" t="s">
        <v>177</v>
      </c>
      <c r="E1559" s="5" t="n">
        <v>1198</v>
      </c>
      <c r="F1559" s="5" t="n">
        <f aca="false">E1559/100</f>
        <v>11.98</v>
      </c>
      <c r="G1559" s="5" t="n">
        <v>1</v>
      </c>
      <c r="H1559" s="5" t="n">
        <v>1</v>
      </c>
      <c r="I1559" s="4" t="s">
        <v>13</v>
      </c>
    </row>
    <row r="1560" customFormat="false" ht="12.75" hidden="false" customHeight="true" outlineLevel="0" collapsed="false">
      <c r="A1560" s="4" t="s">
        <v>59</v>
      </c>
      <c r="B1560" s="4" t="s">
        <v>60</v>
      </c>
      <c r="C1560" s="4" t="s">
        <v>1610</v>
      </c>
      <c r="D1560" s="4" t="s">
        <v>177</v>
      </c>
      <c r="E1560" s="5" t="n">
        <v>299</v>
      </c>
      <c r="F1560" s="5" t="n">
        <f aca="false">E1560/100</f>
        <v>2.99</v>
      </c>
      <c r="G1560" s="5" t="n">
        <v>1</v>
      </c>
      <c r="H1560" s="5" t="n">
        <v>1</v>
      </c>
      <c r="I1560" s="4" t="s">
        <v>13</v>
      </c>
    </row>
    <row r="1561" customFormat="false" ht="12.75" hidden="false" customHeight="true" outlineLevel="0" collapsed="false">
      <c r="A1561" s="4" t="s">
        <v>59</v>
      </c>
      <c r="B1561" s="4" t="s">
        <v>60</v>
      </c>
      <c r="C1561" s="4" t="s">
        <v>1611</v>
      </c>
      <c r="D1561" s="4" t="s">
        <v>177</v>
      </c>
      <c r="E1561" s="5" t="n">
        <v>678</v>
      </c>
      <c r="F1561" s="5" t="n">
        <f aca="false">E1561/100</f>
        <v>6.78</v>
      </c>
      <c r="G1561" s="5" t="n">
        <v>1</v>
      </c>
      <c r="H1561" s="5" t="n">
        <v>1</v>
      </c>
      <c r="I1561" s="4" t="s">
        <v>13</v>
      </c>
    </row>
    <row r="1562" customFormat="false" ht="12.75" hidden="false" customHeight="true" outlineLevel="0" collapsed="false">
      <c r="A1562" s="4" t="s">
        <v>59</v>
      </c>
      <c r="B1562" s="4" t="s">
        <v>60</v>
      </c>
      <c r="C1562" s="4" t="s">
        <v>1612</v>
      </c>
      <c r="D1562" s="4" t="s">
        <v>177</v>
      </c>
      <c r="E1562" s="5" t="n">
        <v>308</v>
      </c>
      <c r="F1562" s="5" t="n">
        <f aca="false">E1562/100</f>
        <v>3.08</v>
      </c>
      <c r="G1562" s="5" t="n">
        <v>1</v>
      </c>
      <c r="H1562" s="5" t="n">
        <v>1</v>
      </c>
      <c r="I1562" s="4" t="s">
        <v>13</v>
      </c>
    </row>
    <row r="1563" customFormat="false" ht="12.75" hidden="false" customHeight="true" outlineLevel="0" collapsed="false">
      <c r="A1563" s="4" t="s">
        <v>59</v>
      </c>
      <c r="B1563" s="4" t="s">
        <v>60</v>
      </c>
      <c r="C1563" s="4" t="s">
        <v>1613</v>
      </c>
      <c r="D1563" s="4" t="s">
        <v>177</v>
      </c>
      <c r="E1563" s="5" t="n">
        <v>13</v>
      </c>
      <c r="F1563" s="5" t="n">
        <f aca="false">E1563/100</f>
        <v>0.13</v>
      </c>
      <c r="G1563" s="5" t="n">
        <v>1</v>
      </c>
      <c r="H1563" s="5" t="n">
        <v>1</v>
      </c>
      <c r="I1563" s="4" t="s">
        <v>13</v>
      </c>
    </row>
    <row r="1564" customFormat="false" ht="12.75" hidden="false" customHeight="true" outlineLevel="0" collapsed="false">
      <c r="A1564" s="4" t="s">
        <v>59</v>
      </c>
      <c r="B1564" s="4" t="s">
        <v>60</v>
      </c>
      <c r="C1564" s="4" t="s">
        <v>1614</v>
      </c>
      <c r="D1564" s="4" t="s">
        <v>177</v>
      </c>
      <c r="E1564" s="5" t="n">
        <v>571</v>
      </c>
      <c r="F1564" s="5" t="n">
        <f aca="false">E1564/100</f>
        <v>5.71</v>
      </c>
      <c r="G1564" s="5" t="n">
        <v>1</v>
      </c>
      <c r="H1564" s="5" t="n">
        <v>1</v>
      </c>
      <c r="I1564" s="4" t="s">
        <v>13</v>
      </c>
    </row>
    <row r="1565" customFormat="false" ht="12.75" hidden="false" customHeight="true" outlineLevel="0" collapsed="false">
      <c r="A1565" s="4" t="s">
        <v>59</v>
      </c>
      <c r="B1565" s="4" t="s">
        <v>60</v>
      </c>
      <c r="C1565" s="4" t="s">
        <v>1615</v>
      </c>
      <c r="D1565" s="4" t="s">
        <v>177</v>
      </c>
      <c r="E1565" s="5" t="n">
        <v>1905</v>
      </c>
      <c r="F1565" s="5" t="n">
        <f aca="false">E1565/100</f>
        <v>19.05</v>
      </c>
      <c r="G1565" s="5" t="n">
        <v>1</v>
      </c>
      <c r="H1565" s="5" t="n">
        <v>1</v>
      </c>
      <c r="I1565" s="4" t="s">
        <v>13</v>
      </c>
    </row>
    <row r="1566" customFormat="false" ht="12.75" hidden="false" customHeight="true" outlineLevel="0" collapsed="false">
      <c r="A1566" s="4" t="s">
        <v>59</v>
      </c>
      <c r="B1566" s="4" t="s">
        <v>60</v>
      </c>
      <c r="C1566" s="4" t="s">
        <v>1616</v>
      </c>
      <c r="D1566" s="4" t="s">
        <v>177</v>
      </c>
      <c r="E1566" s="5" t="n">
        <v>4263</v>
      </c>
      <c r="F1566" s="5" t="n">
        <f aca="false">E1566/100</f>
        <v>42.63</v>
      </c>
      <c r="G1566" s="5" t="n">
        <v>1</v>
      </c>
      <c r="H1566" s="5" t="n">
        <v>1</v>
      </c>
      <c r="I1566" s="4" t="s">
        <v>13</v>
      </c>
    </row>
    <row r="1567" customFormat="false" ht="12.75" hidden="false" customHeight="true" outlineLevel="0" collapsed="false">
      <c r="A1567" s="4" t="s">
        <v>204</v>
      </c>
      <c r="B1567" s="4" t="s">
        <v>205</v>
      </c>
      <c r="C1567" s="4" t="s">
        <v>1617</v>
      </c>
      <c r="D1567" s="4" t="s">
        <v>177</v>
      </c>
      <c r="E1567" s="5" t="n">
        <v>1549721</v>
      </c>
      <c r="F1567" s="5" t="n">
        <f aca="false">E1567/100</f>
        <v>15497.21</v>
      </c>
      <c r="G1567" s="5" t="n">
        <v>1</v>
      </c>
      <c r="H1567" s="5" t="n">
        <v>1</v>
      </c>
      <c r="I1567" s="4" t="s">
        <v>13</v>
      </c>
    </row>
    <row r="1568" customFormat="false" ht="12.75" hidden="false" customHeight="true" outlineLevel="0" collapsed="false">
      <c r="A1568" s="4" t="s">
        <v>307</v>
      </c>
      <c r="B1568" s="4" t="s">
        <v>308</v>
      </c>
      <c r="C1568" s="4" t="s">
        <v>1618</v>
      </c>
      <c r="D1568" s="4" t="s">
        <v>310</v>
      </c>
      <c r="E1568" s="5" t="n">
        <v>20000</v>
      </c>
      <c r="F1568" s="5" t="n">
        <f aca="false">E1568/100</f>
        <v>200</v>
      </c>
      <c r="G1568" s="5" t="n">
        <v>1</v>
      </c>
      <c r="H1568" s="5" t="n">
        <v>1</v>
      </c>
      <c r="I1568" s="4" t="s">
        <v>13</v>
      </c>
    </row>
    <row r="1569" customFormat="false" ht="12.75" hidden="false" customHeight="true" outlineLevel="0" collapsed="false">
      <c r="A1569" s="4" t="s">
        <v>307</v>
      </c>
      <c r="B1569" s="4" t="s">
        <v>308</v>
      </c>
      <c r="C1569" s="4" t="s">
        <v>1619</v>
      </c>
      <c r="D1569" s="4" t="s">
        <v>224</v>
      </c>
      <c r="E1569" s="5" t="n">
        <v>20000</v>
      </c>
      <c r="F1569" s="5" t="n">
        <f aca="false">E1569/100</f>
        <v>200</v>
      </c>
      <c r="G1569" s="5" t="n">
        <v>1</v>
      </c>
      <c r="H1569" s="5" t="n">
        <v>1</v>
      </c>
      <c r="I1569" s="4" t="s">
        <v>13</v>
      </c>
    </row>
    <row r="1570" customFormat="false" ht="12.75" hidden="false" customHeight="true" outlineLevel="0" collapsed="false">
      <c r="A1570" s="4" t="s">
        <v>204</v>
      </c>
      <c r="B1570" s="4" t="s">
        <v>205</v>
      </c>
      <c r="C1570" s="4" t="s">
        <v>1620</v>
      </c>
      <c r="D1570" s="4" t="s">
        <v>224</v>
      </c>
      <c r="E1570" s="5" t="n">
        <v>76070</v>
      </c>
      <c r="F1570" s="5" t="n">
        <f aca="false">E1570/100</f>
        <v>760.7</v>
      </c>
      <c r="G1570" s="5" t="n">
        <v>1</v>
      </c>
      <c r="H1570" s="5" t="n">
        <v>1</v>
      </c>
      <c r="I1570" s="4" t="s">
        <v>13</v>
      </c>
    </row>
    <row r="1571" customFormat="false" ht="12.75" hidden="false" customHeight="true" outlineLevel="0" collapsed="false">
      <c r="A1571" s="4" t="s">
        <v>204</v>
      </c>
      <c r="B1571" s="4" t="s">
        <v>205</v>
      </c>
      <c r="C1571" s="4" t="s">
        <v>1621</v>
      </c>
      <c r="D1571" s="4" t="s">
        <v>224</v>
      </c>
      <c r="E1571" s="5" t="n">
        <v>50085</v>
      </c>
      <c r="F1571" s="5" t="n">
        <f aca="false">E1571/100</f>
        <v>500.85</v>
      </c>
      <c r="G1571" s="5" t="n">
        <v>1</v>
      </c>
      <c r="H1571" s="5" t="n">
        <v>1</v>
      </c>
      <c r="I1571" s="4" t="s">
        <v>13</v>
      </c>
    </row>
    <row r="1572" customFormat="false" ht="12.75" hidden="false" customHeight="true" outlineLevel="0" collapsed="false">
      <c r="A1572" s="4" t="s">
        <v>204</v>
      </c>
      <c r="B1572" s="4" t="s">
        <v>205</v>
      </c>
      <c r="C1572" s="4" t="s">
        <v>1622</v>
      </c>
      <c r="D1572" s="4" t="s">
        <v>224</v>
      </c>
      <c r="E1572" s="5" t="n">
        <v>85198</v>
      </c>
      <c r="F1572" s="5" t="n">
        <f aca="false">E1572/100</f>
        <v>851.98</v>
      </c>
      <c r="G1572" s="5" t="n">
        <v>1</v>
      </c>
      <c r="H1572" s="5" t="n">
        <v>1</v>
      </c>
      <c r="I1572" s="4" t="s">
        <v>13</v>
      </c>
    </row>
    <row r="1573" customFormat="false" ht="12.75" hidden="false" customHeight="true" outlineLevel="0" collapsed="false">
      <c r="A1573" s="4" t="s">
        <v>204</v>
      </c>
      <c r="B1573" s="4" t="s">
        <v>205</v>
      </c>
      <c r="C1573" s="4" t="s">
        <v>1623</v>
      </c>
      <c r="D1573" s="4" t="s">
        <v>224</v>
      </c>
      <c r="E1573" s="5" t="n">
        <v>113242</v>
      </c>
      <c r="F1573" s="5" t="n">
        <f aca="false">E1573/100</f>
        <v>1132.42</v>
      </c>
      <c r="G1573" s="5" t="n">
        <v>1</v>
      </c>
      <c r="H1573" s="5" t="n">
        <v>1</v>
      </c>
      <c r="I1573" s="4" t="s">
        <v>13</v>
      </c>
    </row>
    <row r="1574" customFormat="false" ht="12.75" hidden="false" customHeight="true" outlineLevel="0" collapsed="false">
      <c r="A1574" s="4" t="s">
        <v>204</v>
      </c>
      <c r="B1574" s="4" t="s">
        <v>205</v>
      </c>
      <c r="C1574" s="4" t="s">
        <v>1624</v>
      </c>
      <c r="D1574" s="4" t="s">
        <v>224</v>
      </c>
      <c r="E1574" s="5" t="n">
        <v>165226</v>
      </c>
      <c r="F1574" s="5" t="n">
        <f aca="false">E1574/100</f>
        <v>1652.26</v>
      </c>
      <c r="G1574" s="5" t="n">
        <v>1</v>
      </c>
      <c r="H1574" s="5" t="n">
        <v>1</v>
      </c>
      <c r="I1574" s="4" t="s">
        <v>13</v>
      </c>
    </row>
    <row r="1575" customFormat="false" ht="12.75" hidden="false" customHeight="true" outlineLevel="0" collapsed="false">
      <c r="A1575" s="4" t="s">
        <v>1625</v>
      </c>
      <c r="B1575" s="4" t="s">
        <v>1626</v>
      </c>
      <c r="C1575" s="4" t="s">
        <v>1627</v>
      </c>
      <c r="D1575" s="4" t="s">
        <v>224</v>
      </c>
      <c r="E1575" s="5" t="n">
        <v>960000</v>
      </c>
      <c r="F1575" s="5" t="n">
        <f aca="false">E1575/100</f>
        <v>9600</v>
      </c>
      <c r="G1575" s="5" t="n">
        <v>1</v>
      </c>
      <c r="H1575" s="5" t="n">
        <v>1</v>
      </c>
      <c r="I1575" s="4" t="s">
        <v>13</v>
      </c>
    </row>
    <row r="1576" customFormat="false" ht="12.75" hidden="false" customHeight="true" outlineLevel="0" collapsed="false">
      <c r="A1576" s="4" t="s">
        <v>204</v>
      </c>
      <c r="B1576" s="4" t="s">
        <v>205</v>
      </c>
      <c r="C1576" s="4" t="s">
        <v>1628</v>
      </c>
      <c r="D1576" s="4" t="s">
        <v>224</v>
      </c>
      <c r="E1576" s="5" t="n">
        <v>73951</v>
      </c>
      <c r="F1576" s="5" t="n">
        <f aca="false">E1576/100</f>
        <v>739.51</v>
      </c>
      <c r="G1576" s="5" t="n">
        <v>1</v>
      </c>
      <c r="H1576" s="5" t="n">
        <v>1</v>
      </c>
      <c r="I1576" s="4" t="s">
        <v>13</v>
      </c>
    </row>
    <row r="1577" customFormat="false" ht="12.75" hidden="false" customHeight="true" outlineLevel="0" collapsed="false">
      <c r="A1577" s="4" t="s">
        <v>204</v>
      </c>
      <c r="B1577" s="4" t="s">
        <v>205</v>
      </c>
      <c r="C1577" s="4" t="s">
        <v>1629</v>
      </c>
      <c r="D1577" s="4" t="s">
        <v>224</v>
      </c>
      <c r="E1577" s="5" t="n">
        <v>224646</v>
      </c>
      <c r="F1577" s="5" t="n">
        <f aca="false">E1577/100</f>
        <v>2246.46</v>
      </c>
      <c r="G1577" s="5" t="n">
        <v>1</v>
      </c>
      <c r="H1577" s="5" t="n">
        <v>1</v>
      </c>
      <c r="I1577" s="4" t="s">
        <v>13</v>
      </c>
    </row>
    <row r="1578" customFormat="false" ht="12.75" hidden="false" customHeight="true" outlineLevel="0" collapsed="false">
      <c r="A1578" s="4" t="s">
        <v>204</v>
      </c>
      <c r="B1578" s="4" t="s">
        <v>205</v>
      </c>
      <c r="C1578" s="4" t="s">
        <v>1630</v>
      </c>
      <c r="D1578" s="4" t="s">
        <v>224</v>
      </c>
      <c r="E1578" s="5" t="n">
        <v>119232</v>
      </c>
      <c r="F1578" s="5" t="n">
        <f aca="false">E1578/100</f>
        <v>1192.32</v>
      </c>
      <c r="G1578" s="5" t="n">
        <v>1</v>
      </c>
      <c r="H1578" s="5" t="n">
        <v>1</v>
      </c>
      <c r="I1578" s="4" t="s">
        <v>13</v>
      </c>
    </row>
    <row r="1579" customFormat="false" ht="12.75" hidden="false" customHeight="true" outlineLevel="0" collapsed="false">
      <c r="A1579" s="4" t="s">
        <v>204</v>
      </c>
      <c r="B1579" s="4" t="s">
        <v>205</v>
      </c>
      <c r="C1579" s="4" t="s">
        <v>1631</v>
      </c>
      <c r="D1579" s="4" t="s">
        <v>224</v>
      </c>
      <c r="E1579" s="5" t="n">
        <v>121507</v>
      </c>
      <c r="F1579" s="5" t="n">
        <f aca="false">E1579/100</f>
        <v>1215.07</v>
      </c>
      <c r="G1579" s="5" t="n">
        <v>1</v>
      </c>
      <c r="H1579" s="5" t="n">
        <v>1</v>
      </c>
      <c r="I1579" s="4" t="s">
        <v>13</v>
      </c>
    </row>
    <row r="1580" customFormat="false" ht="12.75" hidden="false" customHeight="true" outlineLevel="0" collapsed="false">
      <c r="A1580" s="4" t="s">
        <v>204</v>
      </c>
      <c r="B1580" s="4" t="s">
        <v>205</v>
      </c>
      <c r="C1580" s="4" t="s">
        <v>1632</v>
      </c>
      <c r="D1580" s="4" t="s">
        <v>224</v>
      </c>
      <c r="E1580" s="5" t="n">
        <v>96705</v>
      </c>
      <c r="F1580" s="5" t="n">
        <f aca="false">E1580/100</f>
        <v>967.05</v>
      </c>
      <c r="G1580" s="5" t="n">
        <v>1</v>
      </c>
      <c r="H1580" s="5" t="n">
        <v>1</v>
      </c>
      <c r="I1580" s="4" t="s">
        <v>13</v>
      </c>
    </row>
    <row r="1581" customFormat="false" ht="12.75" hidden="false" customHeight="true" outlineLevel="0" collapsed="false">
      <c r="A1581" s="4" t="s">
        <v>1166</v>
      </c>
      <c r="B1581" s="4" t="s">
        <v>1167</v>
      </c>
      <c r="C1581" s="4" t="s">
        <v>1633</v>
      </c>
      <c r="D1581" s="4" t="s">
        <v>224</v>
      </c>
      <c r="E1581" s="5" t="n">
        <v>60000</v>
      </c>
      <c r="F1581" s="5" t="n">
        <f aca="false">E1581/100</f>
        <v>600</v>
      </c>
      <c r="G1581" s="5" t="n">
        <v>1</v>
      </c>
      <c r="H1581" s="5" t="n">
        <v>1</v>
      </c>
      <c r="I1581" s="4" t="s">
        <v>13</v>
      </c>
    </row>
    <row r="1582" customFormat="false" ht="12.75" hidden="false" customHeight="true" outlineLevel="0" collapsed="false">
      <c r="A1582" s="4" t="s">
        <v>59</v>
      </c>
      <c r="B1582" s="4" t="s">
        <v>60</v>
      </c>
      <c r="C1582" s="4" t="s">
        <v>1634</v>
      </c>
      <c r="D1582" s="4" t="s">
        <v>58</v>
      </c>
      <c r="E1582" s="5" t="n">
        <v>12651</v>
      </c>
      <c r="F1582" s="5" t="n">
        <f aca="false">E1582/100</f>
        <v>126.51</v>
      </c>
      <c r="G1582" s="5" t="n">
        <v>1</v>
      </c>
      <c r="H1582" s="5" t="n">
        <v>1</v>
      </c>
      <c r="I1582" s="4" t="s">
        <v>13</v>
      </c>
    </row>
    <row r="1583" customFormat="false" ht="12.75" hidden="false" customHeight="true" outlineLevel="0" collapsed="false">
      <c r="A1583" s="4" t="s">
        <v>59</v>
      </c>
      <c r="B1583" s="4" t="s">
        <v>60</v>
      </c>
      <c r="C1583" s="4" t="s">
        <v>1635</v>
      </c>
      <c r="D1583" s="4" t="s">
        <v>58</v>
      </c>
      <c r="E1583" s="5" t="n">
        <v>12418</v>
      </c>
      <c r="F1583" s="5" t="n">
        <f aca="false">E1583/100</f>
        <v>124.18</v>
      </c>
      <c r="G1583" s="5" t="n">
        <v>1</v>
      </c>
      <c r="H1583" s="5" t="n">
        <v>1</v>
      </c>
      <c r="I1583" s="4" t="s">
        <v>13</v>
      </c>
    </row>
    <row r="1584" customFormat="false" ht="12.75" hidden="false" customHeight="true" outlineLevel="0" collapsed="false">
      <c r="A1584" s="4" t="s">
        <v>59</v>
      </c>
      <c r="B1584" s="4" t="s">
        <v>60</v>
      </c>
      <c r="C1584" s="4" t="s">
        <v>1636</v>
      </c>
      <c r="D1584" s="4" t="s">
        <v>58</v>
      </c>
      <c r="E1584" s="5" t="n">
        <v>24486</v>
      </c>
      <c r="F1584" s="5" t="n">
        <f aca="false">E1584/100</f>
        <v>244.86</v>
      </c>
      <c r="G1584" s="5" t="n">
        <v>1</v>
      </c>
      <c r="H1584" s="5" t="n">
        <v>1</v>
      </c>
      <c r="I1584" s="4" t="s">
        <v>13</v>
      </c>
    </row>
    <row r="1585" customFormat="false" ht="12.75" hidden="false" customHeight="true" outlineLevel="0" collapsed="false">
      <c r="A1585" s="4" t="s">
        <v>59</v>
      </c>
      <c r="B1585" s="4" t="s">
        <v>60</v>
      </c>
      <c r="C1585" s="4" t="s">
        <v>1637</v>
      </c>
      <c r="D1585" s="4" t="s">
        <v>58</v>
      </c>
      <c r="E1585" s="5" t="n">
        <v>5256</v>
      </c>
      <c r="F1585" s="5" t="n">
        <f aca="false">E1585/100</f>
        <v>52.56</v>
      </c>
      <c r="G1585" s="5" t="n">
        <v>1</v>
      </c>
      <c r="H1585" s="5" t="n">
        <v>1</v>
      </c>
      <c r="I1585" s="4" t="s">
        <v>13</v>
      </c>
    </row>
    <row r="1586" customFormat="false" ht="12.75" hidden="false" customHeight="true" outlineLevel="0" collapsed="false">
      <c r="A1586" s="4" t="s">
        <v>59</v>
      </c>
      <c r="B1586" s="4" t="s">
        <v>60</v>
      </c>
      <c r="C1586" s="4" t="s">
        <v>1638</v>
      </c>
      <c r="D1586" s="4" t="s">
        <v>58</v>
      </c>
      <c r="E1586" s="5" t="n">
        <v>8760</v>
      </c>
      <c r="F1586" s="5" t="n">
        <f aca="false">E1586/100</f>
        <v>87.6</v>
      </c>
      <c r="G1586" s="5" t="n">
        <v>1</v>
      </c>
      <c r="H1586" s="5" t="n">
        <v>1</v>
      </c>
      <c r="I1586" s="4" t="s">
        <v>13</v>
      </c>
    </row>
    <row r="1587" customFormat="false" ht="12.75" hidden="false" customHeight="true" outlineLevel="0" collapsed="false">
      <c r="A1587" s="4" t="s">
        <v>59</v>
      </c>
      <c r="B1587" s="4" t="s">
        <v>60</v>
      </c>
      <c r="C1587" s="4" t="s">
        <v>1639</v>
      </c>
      <c r="D1587" s="4" t="s">
        <v>58</v>
      </c>
      <c r="E1587" s="5" t="n">
        <v>5256</v>
      </c>
      <c r="F1587" s="5" t="n">
        <f aca="false">E1587/100</f>
        <v>52.56</v>
      </c>
      <c r="G1587" s="5" t="n">
        <v>1</v>
      </c>
      <c r="H1587" s="5" t="n">
        <v>1</v>
      </c>
      <c r="I1587" s="4" t="s">
        <v>13</v>
      </c>
    </row>
    <row r="1588" customFormat="false" ht="12.75" hidden="false" customHeight="true" outlineLevel="0" collapsed="false">
      <c r="A1588" s="4" t="s">
        <v>59</v>
      </c>
      <c r="B1588" s="4" t="s">
        <v>60</v>
      </c>
      <c r="C1588" s="4" t="s">
        <v>1640</v>
      </c>
      <c r="D1588" s="4" t="s">
        <v>58</v>
      </c>
      <c r="E1588" s="5" t="n">
        <v>12068</v>
      </c>
      <c r="F1588" s="5" t="n">
        <f aca="false">E1588/100</f>
        <v>120.68</v>
      </c>
      <c r="G1588" s="5" t="n">
        <v>1</v>
      </c>
      <c r="H1588" s="5" t="n">
        <v>1</v>
      </c>
      <c r="I1588" s="4" t="s">
        <v>13</v>
      </c>
    </row>
    <row r="1589" customFormat="false" ht="12.75" hidden="false" customHeight="true" outlineLevel="0" collapsed="false">
      <c r="A1589" s="4" t="s">
        <v>59</v>
      </c>
      <c r="B1589" s="4" t="s">
        <v>60</v>
      </c>
      <c r="C1589" s="4" t="s">
        <v>1641</v>
      </c>
      <c r="D1589" s="4" t="s">
        <v>58</v>
      </c>
      <c r="E1589" s="5" t="n">
        <v>10950</v>
      </c>
      <c r="F1589" s="5" t="n">
        <f aca="false">E1589/100</f>
        <v>109.5</v>
      </c>
      <c r="G1589" s="5" t="n">
        <v>1</v>
      </c>
      <c r="H1589" s="5" t="n">
        <v>1</v>
      </c>
      <c r="I1589" s="4" t="s">
        <v>13</v>
      </c>
    </row>
    <row r="1590" customFormat="false" ht="12.75" hidden="false" customHeight="true" outlineLevel="0" collapsed="false">
      <c r="A1590" s="4" t="s">
        <v>59</v>
      </c>
      <c r="B1590" s="4" t="s">
        <v>60</v>
      </c>
      <c r="C1590" s="4" t="s">
        <v>1642</v>
      </c>
      <c r="D1590" s="4" t="s">
        <v>58</v>
      </c>
      <c r="E1590" s="5" t="n">
        <v>10512</v>
      </c>
      <c r="F1590" s="5" t="n">
        <f aca="false">E1590/100</f>
        <v>105.12</v>
      </c>
      <c r="G1590" s="5" t="n">
        <v>1</v>
      </c>
      <c r="H1590" s="5" t="n">
        <v>1</v>
      </c>
      <c r="I1590" s="4" t="s">
        <v>13</v>
      </c>
    </row>
    <row r="1591" customFormat="false" ht="12.75" hidden="false" customHeight="true" outlineLevel="0" collapsed="false">
      <c r="A1591" s="4" t="s">
        <v>59</v>
      </c>
      <c r="B1591" s="4" t="s">
        <v>60</v>
      </c>
      <c r="C1591" s="4" t="s">
        <v>1643</v>
      </c>
      <c r="D1591" s="4" t="s">
        <v>58</v>
      </c>
      <c r="E1591" s="5" t="n">
        <v>12626</v>
      </c>
      <c r="F1591" s="5" t="n">
        <f aca="false">E1591/100</f>
        <v>126.26</v>
      </c>
      <c r="G1591" s="5" t="n">
        <v>1</v>
      </c>
      <c r="H1591" s="5" t="n">
        <v>1</v>
      </c>
      <c r="I1591" s="4" t="s">
        <v>13</v>
      </c>
    </row>
    <row r="1592" customFormat="false" ht="12.75" hidden="false" customHeight="true" outlineLevel="0" collapsed="false">
      <c r="A1592" s="4" t="s">
        <v>59</v>
      </c>
      <c r="B1592" s="4" t="s">
        <v>60</v>
      </c>
      <c r="C1592" s="4" t="s">
        <v>1644</v>
      </c>
      <c r="D1592" s="4" t="s">
        <v>58</v>
      </c>
      <c r="E1592" s="5" t="n">
        <v>20437</v>
      </c>
      <c r="F1592" s="5" t="n">
        <f aca="false">E1592/100</f>
        <v>204.37</v>
      </c>
      <c r="G1592" s="5" t="n">
        <v>1</v>
      </c>
      <c r="H1592" s="5" t="n">
        <v>1</v>
      </c>
      <c r="I1592" s="4" t="s">
        <v>13</v>
      </c>
    </row>
    <row r="1593" customFormat="false" ht="12.75" hidden="false" customHeight="true" outlineLevel="0" collapsed="false">
      <c r="A1593" s="4" t="s">
        <v>59</v>
      </c>
      <c r="B1593" s="4" t="s">
        <v>60</v>
      </c>
      <c r="C1593" s="4" t="s">
        <v>1645</v>
      </c>
      <c r="D1593" s="4" t="s">
        <v>58</v>
      </c>
      <c r="E1593" s="5" t="n">
        <v>4336</v>
      </c>
      <c r="F1593" s="5" t="n">
        <f aca="false">E1593/100</f>
        <v>43.36</v>
      </c>
      <c r="G1593" s="5" t="n">
        <v>1</v>
      </c>
      <c r="H1593" s="5" t="n">
        <v>1</v>
      </c>
      <c r="I1593" s="4" t="s">
        <v>13</v>
      </c>
    </row>
    <row r="1594" customFormat="false" ht="12.75" hidden="false" customHeight="true" outlineLevel="0" collapsed="false">
      <c r="A1594" s="4" t="s">
        <v>59</v>
      </c>
      <c r="B1594" s="4" t="s">
        <v>60</v>
      </c>
      <c r="C1594" s="4" t="s">
        <v>1646</v>
      </c>
      <c r="D1594" s="4" t="s">
        <v>58</v>
      </c>
      <c r="E1594" s="5" t="n">
        <v>12243</v>
      </c>
      <c r="F1594" s="5" t="n">
        <f aca="false">E1594/100</f>
        <v>122.43</v>
      </c>
      <c r="G1594" s="5" t="n">
        <v>1</v>
      </c>
      <c r="H1594" s="5" t="n">
        <v>1</v>
      </c>
      <c r="I1594" s="4" t="s">
        <v>13</v>
      </c>
    </row>
    <row r="1595" customFormat="false" ht="12.75" hidden="false" customHeight="true" outlineLevel="0" collapsed="false">
      <c r="A1595" s="4" t="s">
        <v>59</v>
      </c>
      <c r="B1595" s="4" t="s">
        <v>60</v>
      </c>
      <c r="C1595" s="4" t="s">
        <v>1647</v>
      </c>
      <c r="D1595" s="4" t="s">
        <v>58</v>
      </c>
      <c r="E1595" s="5" t="n">
        <v>5256</v>
      </c>
      <c r="F1595" s="5" t="n">
        <f aca="false">E1595/100</f>
        <v>52.56</v>
      </c>
      <c r="G1595" s="5" t="n">
        <v>1</v>
      </c>
      <c r="H1595" s="5" t="n">
        <v>1</v>
      </c>
      <c r="I1595" s="4" t="s">
        <v>13</v>
      </c>
    </row>
    <row r="1596" customFormat="false" ht="12.75" hidden="false" customHeight="true" outlineLevel="0" collapsed="false">
      <c r="A1596" s="4" t="s">
        <v>59</v>
      </c>
      <c r="B1596" s="4" t="s">
        <v>60</v>
      </c>
      <c r="C1596" s="4" t="s">
        <v>1648</v>
      </c>
      <c r="D1596" s="4" t="s">
        <v>58</v>
      </c>
      <c r="E1596" s="5" t="n">
        <v>5256</v>
      </c>
      <c r="F1596" s="5" t="n">
        <f aca="false">E1596/100</f>
        <v>52.56</v>
      </c>
      <c r="G1596" s="5" t="n">
        <v>1</v>
      </c>
      <c r="H1596" s="5" t="n">
        <v>1</v>
      </c>
      <c r="I1596" s="4" t="s">
        <v>13</v>
      </c>
    </row>
    <row r="1597" customFormat="false" ht="12.75" hidden="false" customHeight="true" outlineLevel="0" collapsed="false">
      <c r="A1597" s="4" t="s">
        <v>59</v>
      </c>
      <c r="B1597" s="4" t="s">
        <v>60</v>
      </c>
      <c r="C1597" s="4" t="s">
        <v>1649</v>
      </c>
      <c r="D1597" s="4" t="s">
        <v>58</v>
      </c>
      <c r="E1597" s="5" t="n">
        <v>10424</v>
      </c>
      <c r="F1597" s="5" t="n">
        <f aca="false">E1597/100</f>
        <v>104.24</v>
      </c>
      <c r="G1597" s="5" t="n">
        <v>1</v>
      </c>
      <c r="H1597" s="5" t="n">
        <v>1</v>
      </c>
      <c r="I1597" s="4" t="s">
        <v>13</v>
      </c>
    </row>
    <row r="1598" customFormat="false" ht="12.75" hidden="false" customHeight="true" outlineLevel="0" collapsed="false">
      <c r="A1598" s="4" t="s">
        <v>59</v>
      </c>
      <c r="B1598" s="4" t="s">
        <v>60</v>
      </c>
      <c r="C1598" s="4" t="s">
        <v>1650</v>
      </c>
      <c r="D1598" s="4" t="s">
        <v>58</v>
      </c>
      <c r="E1598" s="5" t="n">
        <v>17816</v>
      </c>
      <c r="F1598" s="5" t="n">
        <f aca="false">E1598/100</f>
        <v>178.16</v>
      </c>
      <c r="G1598" s="5" t="n">
        <v>1</v>
      </c>
      <c r="H1598" s="5" t="n">
        <v>1</v>
      </c>
      <c r="I1598" s="4" t="s">
        <v>13</v>
      </c>
    </row>
    <row r="1599" customFormat="false" ht="12.75" hidden="false" customHeight="true" outlineLevel="0" collapsed="false">
      <c r="A1599" s="4" t="s">
        <v>59</v>
      </c>
      <c r="B1599" s="4" t="s">
        <v>60</v>
      </c>
      <c r="C1599" s="4" t="s">
        <v>1651</v>
      </c>
      <c r="D1599" s="4" t="s">
        <v>58</v>
      </c>
      <c r="E1599" s="5" t="n">
        <v>5256</v>
      </c>
      <c r="F1599" s="5" t="n">
        <f aca="false">E1599/100</f>
        <v>52.56</v>
      </c>
      <c r="G1599" s="5" t="n">
        <v>1</v>
      </c>
      <c r="H1599" s="5" t="n">
        <v>1</v>
      </c>
      <c r="I1599" s="4" t="s">
        <v>13</v>
      </c>
    </row>
    <row r="1600" customFormat="false" ht="12.75" hidden="false" customHeight="true" outlineLevel="0" collapsed="false">
      <c r="A1600" s="4" t="s">
        <v>59</v>
      </c>
      <c r="B1600" s="4" t="s">
        <v>60</v>
      </c>
      <c r="C1600" s="4" t="s">
        <v>1652</v>
      </c>
      <c r="D1600" s="4" t="s">
        <v>58</v>
      </c>
      <c r="E1600" s="5" t="n">
        <v>54044</v>
      </c>
      <c r="F1600" s="5" t="n">
        <f aca="false">E1600/100</f>
        <v>540.44</v>
      </c>
      <c r="G1600" s="5" t="n">
        <v>1</v>
      </c>
      <c r="H1600" s="5" t="n">
        <v>1</v>
      </c>
      <c r="I1600" s="4" t="s">
        <v>13</v>
      </c>
    </row>
    <row r="1601" customFormat="false" ht="12.75" hidden="false" customHeight="true" outlineLevel="0" collapsed="false">
      <c r="A1601" s="4" t="s">
        <v>59</v>
      </c>
      <c r="B1601" s="4" t="s">
        <v>60</v>
      </c>
      <c r="C1601" s="4" t="s">
        <v>1653</v>
      </c>
      <c r="D1601" s="4" t="s">
        <v>58</v>
      </c>
      <c r="E1601" s="5" t="n">
        <v>4380</v>
      </c>
      <c r="F1601" s="5" t="n">
        <f aca="false">E1601/100</f>
        <v>43.8</v>
      </c>
      <c r="G1601" s="5" t="n">
        <v>1</v>
      </c>
      <c r="H1601" s="5" t="n">
        <v>1</v>
      </c>
      <c r="I1601" s="4" t="s">
        <v>13</v>
      </c>
    </row>
    <row r="1602" customFormat="false" ht="12.75" hidden="false" customHeight="true" outlineLevel="0" collapsed="false">
      <c r="A1602" s="4" t="s">
        <v>59</v>
      </c>
      <c r="B1602" s="4" t="s">
        <v>60</v>
      </c>
      <c r="C1602" s="4" t="s">
        <v>1654</v>
      </c>
      <c r="D1602" s="4" t="s">
        <v>58</v>
      </c>
      <c r="E1602" s="5" t="n">
        <v>20288</v>
      </c>
      <c r="F1602" s="5" t="n">
        <f aca="false">E1602/100</f>
        <v>202.88</v>
      </c>
      <c r="G1602" s="5" t="n">
        <v>1</v>
      </c>
      <c r="H1602" s="5" t="n">
        <v>1</v>
      </c>
      <c r="I1602" s="4" t="s">
        <v>13</v>
      </c>
    </row>
    <row r="1603" customFormat="false" ht="12.75" hidden="false" customHeight="true" outlineLevel="0" collapsed="false">
      <c r="A1603" s="4" t="s">
        <v>59</v>
      </c>
      <c r="B1603" s="4" t="s">
        <v>60</v>
      </c>
      <c r="C1603" s="4" t="s">
        <v>1655</v>
      </c>
      <c r="D1603" s="4" t="s">
        <v>58</v>
      </c>
      <c r="E1603" s="5" t="n">
        <v>10512</v>
      </c>
      <c r="F1603" s="5" t="n">
        <f aca="false">E1603/100</f>
        <v>105.12</v>
      </c>
      <c r="G1603" s="5" t="n">
        <v>1</v>
      </c>
      <c r="H1603" s="5" t="n">
        <v>1</v>
      </c>
      <c r="I1603" s="4" t="s">
        <v>13</v>
      </c>
    </row>
    <row r="1604" customFormat="false" ht="12.75" hidden="false" customHeight="true" outlineLevel="0" collapsed="false">
      <c r="A1604" s="4" t="s">
        <v>59</v>
      </c>
      <c r="B1604" s="4" t="s">
        <v>60</v>
      </c>
      <c r="C1604" s="4" t="s">
        <v>1656</v>
      </c>
      <c r="D1604" s="4" t="s">
        <v>58</v>
      </c>
      <c r="E1604" s="5" t="n">
        <v>5256</v>
      </c>
      <c r="F1604" s="5" t="n">
        <f aca="false">E1604/100</f>
        <v>52.56</v>
      </c>
      <c r="G1604" s="5" t="n">
        <v>1</v>
      </c>
      <c r="H1604" s="5" t="n">
        <v>1</v>
      </c>
      <c r="I1604" s="4" t="s">
        <v>13</v>
      </c>
    </row>
    <row r="1605" customFormat="false" ht="12.75" hidden="false" customHeight="true" outlineLevel="0" collapsed="false">
      <c r="A1605" s="4" t="s">
        <v>307</v>
      </c>
      <c r="B1605" s="4" t="s">
        <v>308</v>
      </c>
      <c r="C1605" s="4" t="s">
        <v>1657</v>
      </c>
      <c r="D1605" s="4" t="s">
        <v>224</v>
      </c>
      <c r="E1605" s="5" t="n">
        <v>25479</v>
      </c>
      <c r="F1605" s="5" t="n">
        <f aca="false">E1605/100</f>
        <v>254.79</v>
      </c>
      <c r="G1605" s="5" t="n">
        <v>1</v>
      </c>
      <c r="H1605" s="5" t="n">
        <v>1</v>
      </c>
      <c r="I1605" s="4" t="s">
        <v>13</v>
      </c>
    </row>
    <row r="1606" customFormat="false" ht="12.75" hidden="false" customHeight="true" outlineLevel="0" collapsed="false">
      <c r="A1606" s="4" t="s">
        <v>460</v>
      </c>
      <c r="B1606" s="4" t="s">
        <v>461</v>
      </c>
      <c r="C1606" s="4" t="s">
        <v>1658</v>
      </c>
      <c r="D1606" s="4" t="s">
        <v>224</v>
      </c>
      <c r="E1606" s="5" t="n">
        <v>4931231</v>
      </c>
      <c r="F1606" s="5" t="n">
        <f aca="false">E1606/100</f>
        <v>49312.31</v>
      </c>
      <c r="G1606" s="5" t="n">
        <v>1</v>
      </c>
      <c r="H1606" s="5" t="n">
        <v>1</v>
      </c>
      <c r="I1606" s="4" t="s">
        <v>13</v>
      </c>
    </row>
    <row r="1607" customFormat="false" ht="12.75" hidden="false" customHeight="true" outlineLevel="0" collapsed="false">
      <c r="A1607" s="4" t="s">
        <v>460</v>
      </c>
      <c r="B1607" s="4" t="s">
        <v>461</v>
      </c>
      <c r="C1607" s="4" t="s">
        <v>1659</v>
      </c>
      <c r="D1607" s="4" t="s">
        <v>224</v>
      </c>
      <c r="E1607" s="5" t="n">
        <v>29218</v>
      </c>
      <c r="F1607" s="5" t="n">
        <f aca="false">E1607/100</f>
        <v>292.18</v>
      </c>
      <c r="G1607" s="5" t="n">
        <v>1</v>
      </c>
      <c r="H1607" s="5" t="n">
        <v>1</v>
      </c>
      <c r="I1607" s="4" t="s">
        <v>13</v>
      </c>
    </row>
    <row r="1608" customFormat="false" ht="12.75" hidden="false" customHeight="true" outlineLevel="0" collapsed="false">
      <c r="A1608" s="4" t="s">
        <v>460</v>
      </c>
      <c r="B1608" s="4" t="s">
        <v>461</v>
      </c>
      <c r="C1608" s="4" t="s">
        <v>1660</v>
      </c>
      <c r="D1608" s="4" t="s">
        <v>224</v>
      </c>
      <c r="E1608" s="5" t="n">
        <v>1232320</v>
      </c>
      <c r="F1608" s="5" t="n">
        <f aca="false">E1608/100</f>
        <v>12323.2</v>
      </c>
      <c r="G1608" s="5" t="n">
        <v>1</v>
      </c>
      <c r="H1608" s="5" t="n">
        <v>1</v>
      </c>
      <c r="I1608" s="4" t="s">
        <v>13</v>
      </c>
    </row>
    <row r="1609" customFormat="false" ht="12.75" hidden="false" customHeight="true" outlineLevel="0" collapsed="false">
      <c r="A1609" s="4" t="s">
        <v>460</v>
      </c>
      <c r="B1609" s="4" t="s">
        <v>461</v>
      </c>
      <c r="C1609" s="4" t="s">
        <v>1661</v>
      </c>
      <c r="D1609" s="4" t="s">
        <v>224</v>
      </c>
      <c r="E1609" s="5" t="n">
        <v>5000000</v>
      </c>
      <c r="F1609" s="5" t="n">
        <f aca="false">E1609/100</f>
        <v>50000</v>
      </c>
      <c r="G1609" s="5" t="n">
        <v>1</v>
      </c>
      <c r="H1609" s="5" t="n">
        <v>1</v>
      </c>
      <c r="I1609" s="4" t="s">
        <v>13</v>
      </c>
    </row>
    <row r="1610" customFormat="false" ht="12.75" hidden="false" customHeight="true" outlineLevel="0" collapsed="false">
      <c r="A1610" s="4" t="s">
        <v>460</v>
      </c>
      <c r="B1610" s="4" t="s">
        <v>461</v>
      </c>
      <c r="C1610" s="4" t="s">
        <v>1662</v>
      </c>
      <c r="D1610" s="4" t="s">
        <v>224</v>
      </c>
      <c r="E1610" s="5" t="n">
        <v>7500000</v>
      </c>
      <c r="F1610" s="5" t="n">
        <f aca="false">E1610/100</f>
        <v>75000</v>
      </c>
      <c r="G1610" s="5" t="n">
        <v>1</v>
      </c>
      <c r="H1610" s="5" t="n">
        <v>1</v>
      </c>
      <c r="I1610" s="4" t="s">
        <v>13</v>
      </c>
    </row>
    <row r="1611" customFormat="false" ht="12.75" hidden="false" customHeight="true" outlineLevel="0" collapsed="false">
      <c r="A1611" s="4" t="s">
        <v>59</v>
      </c>
      <c r="B1611" s="4" t="s">
        <v>60</v>
      </c>
      <c r="C1611" s="4" t="s">
        <v>1663</v>
      </c>
      <c r="D1611" s="4" t="s">
        <v>177</v>
      </c>
      <c r="E1611" s="5" t="n">
        <v>10500</v>
      </c>
      <c r="F1611" s="5" t="n">
        <f aca="false">E1611/100</f>
        <v>105</v>
      </c>
      <c r="G1611" s="5" t="n">
        <v>1</v>
      </c>
      <c r="H1611" s="5" t="n">
        <v>1</v>
      </c>
      <c r="I1611" s="4" t="s">
        <v>13</v>
      </c>
    </row>
    <row r="1612" customFormat="false" ht="12.75" hidden="false" customHeight="true" outlineLevel="0" collapsed="false">
      <c r="A1612" s="4" t="s">
        <v>59</v>
      </c>
      <c r="B1612" s="4" t="s">
        <v>60</v>
      </c>
      <c r="C1612" s="4" t="s">
        <v>1664</v>
      </c>
      <c r="D1612" s="4" t="s">
        <v>177</v>
      </c>
      <c r="E1612" s="5" t="n">
        <v>31365</v>
      </c>
      <c r="F1612" s="5" t="n">
        <f aca="false">E1612/100</f>
        <v>313.65</v>
      </c>
      <c r="G1612" s="5" t="n">
        <v>1</v>
      </c>
      <c r="H1612" s="5" t="n">
        <v>1</v>
      </c>
      <c r="I1612" s="4" t="s">
        <v>13</v>
      </c>
    </row>
    <row r="1613" customFormat="false" ht="12.75" hidden="false" customHeight="true" outlineLevel="0" collapsed="false">
      <c r="A1613" s="4" t="s">
        <v>59</v>
      </c>
      <c r="B1613" s="4" t="s">
        <v>60</v>
      </c>
      <c r="C1613" s="4" t="s">
        <v>1665</v>
      </c>
      <c r="D1613" s="4" t="s">
        <v>177</v>
      </c>
      <c r="E1613" s="5" t="n">
        <v>5256</v>
      </c>
      <c r="F1613" s="5" t="n">
        <f aca="false">E1613/100</f>
        <v>52.56</v>
      </c>
      <c r="G1613" s="5" t="n">
        <v>1</v>
      </c>
      <c r="H1613" s="5" t="n">
        <v>1</v>
      </c>
      <c r="I1613" s="4" t="s">
        <v>13</v>
      </c>
    </row>
    <row r="1614" customFormat="false" ht="12.75" hidden="false" customHeight="true" outlineLevel="0" collapsed="false">
      <c r="A1614" s="4" t="s">
        <v>59</v>
      </c>
      <c r="B1614" s="4" t="s">
        <v>60</v>
      </c>
      <c r="C1614" s="4" t="s">
        <v>1666</v>
      </c>
      <c r="D1614" s="4" t="s">
        <v>177</v>
      </c>
      <c r="E1614" s="5" t="n">
        <v>176801</v>
      </c>
      <c r="F1614" s="5" t="n">
        <f aca="false">E1614/100</f>
        <v>1768.01</v>
      </c>
      <c r="G1614" s="5" t="n">
        <v>1</v>
      </c>
      <c r="H1614" s="5" t="n">
        <v>1</v>
      </c>
      <c r="I1614" s="4" t="s">
        <v>13</v>
      </c>
    </row>
    <row r="1615" customFormat="false" ht="12.75" hidden="false" customHeight="true" outlineLevel="0" collapsed="false">
      <c r="A1615" s="4" t="s">
        <v>59</v>
      </c>
      <c r="B1615" s="4" t="s">
        <v>60</v>
      </c>
      <c r="C1615" s="4" t="s">
        <v>1667</v>
      </c>
      <c r="D1615" s="4" t="s">
        <v>177</v>
      </c>
      <c r="E1615" s="5" t="n">
        <v>125336</v>
      </c>
      <c r="F1615" s="5" t="n">
        <f aca="false">E1615/100</f>
        <v>1253.36</v>
      </c>
      <c r="G1615" s="5" t="n">
        <v>1</v>
      </c>
      <c r="H1615" s="5" t="n">
        <v>1</v>
      </c>
      <c r="I1615" s="4" t="s">
        <v>13</v>
      </c>
    </row>
    <row r="1616" customFormat="false" ht="12.75" hidden="false" customHeight="true" outlineLevel="0" collapsed="false">
      <c r="A1616" s="4" t="s">
        <v>59</v>
      </c>
      <c r="B1616" s="4" t="s">
        <v>60</v>
      </c>
      <c r="C1616" s="4" t="s">
        <v>1668</v>
      </c>
      <c r="D1616" s="4" t="s">
        <v>177</v>
      </c>
      <c r="E1616" s="5" t="n">
        <v>20563</v>
      </c>
      <c r="F1616" s="5" t="n">
        <f aca="false">E1616/100</f>
        <v>205.63</v>
      </c>
      <c r="G1616" s="5" t="n">
        <v>1</v>
      </c>
      <c r="H1616" s="5" t="n">
        <v>1</v>
      </c>
      <c r="I1616" s="4" t="s">
        <v>13</v>
      </c>
    </row>
    <row r="1617" customFormat="false" ht="12.75" hidden="false" customHeight="true" outlineLevel="0" collapsed="false">
      <c r="A1617" s="4" t="s">
        <v>59</v>
      </c>
      <c r="B1617" s="4" t="s">
        <v>60</v>
      </c>
      <c r="C1617" s="4" t="s">
        <v>1669</v>
      </c>
      <c r="D1617" s="4" t="s">
        <v>177</v>
      </c>
      <c r="E1617" s="5" t="n">
        <v>10994</v>
      </c>
      <c r="F1617" s="5" t="n">
        <f aca="false">E1617/100</f>
        <v>109.94</v>
      </c>
      <c r="G1617" s="5" t="n">
        <v>1</v>
      </c>
      <c r="H1617" s="5" t="n">
        <v>1</v>
      </c>
      <c r="I1617" s="4" t="s">
        <v>13</v>
      </c>
    </row>
    <row r="1618" customFormat="false" ht="12.75" hidden="false" customHeight="true" outlineLevel="0" collapsed="false">
      <c r="A1618" s="4" t="s">
        <v>59</v>
      </c>
      <c r="B1618" s="4" t="s">
        <v>60</v>
      </c>
      <c r="C1618" s="4" t="s">
        <v>1670</v>
      </c>
      <c r="D1618" s="4" t="s">
        <v>177</v>
      </c>
      <c r="E1618" s="5" t="n">
        <v>10500</v>
      </c>
      <c r="F1618" s="5" t="n">
        <f aca="false">E1618/100</f>
        <v>105</v>
      </c>
      <c r="G1618" s="5" t="n">
        <v>1</v>
      </c>
      <c r="H1618" s="5" t="n">
        <v>1</v>
      </c>
      <c r="I1618" s="4" t="s">
        <v>13</v>
      </c>
    </row>
    <row r="1619" customFormat="false" ht="12.75" hidden="false" customHeight="true" outlineLevel="0" collapsed="false">
      <c r="A1619" s="4" t="s">
        <v>59</v>
      </c>
      <c r="B1619" s="4" t="s">
        <v>60</v>
      </c>
      <c r="C1619" s="4" t="s">
        <v>1671</v>
      </c>
      <c r="D1619" s="4" t="s">
        <v>177</v>
      </c>
      <c r="E1619" s="5" t="n">
        <v>122885</v>
      </c>
      <c r="F1619" s="5" t="n">
        <f aca="false">E1619/100</f>
        <v>1228.85</v>
      </c>
      <c r="G1619" s="5" t="n">
        <v>1</v>
      </c>
      <c r="H1619" s="5" t="n">
        <v>1</v>
      </c>
      <c r="I1619" s="4" t="s">
        <v>13</v>
      </c>
    </row>
    <row r="1620" customFormat="false" ht="12.75" hidden="false" customHeight="true" outlineLevel="0" collapsed="false">
      <c r="A1620" s="4" t="s">
        <v>59</v>
      </c>
      <c r="B1620" s="4" t="s">
        <v>60</v>
      </c>
      <c r="C1620" s="4" t="s">
        <v>1672</v>
      </c>
      <c r="D1620" s="4" t="s">
        <v>177</v>
      </c>
      <c r="E1620" s="5" t="n">
        <v>5563</v>
      </c>
      <c r="F1620" s="5" t="n">
        <f aca="false">E1620/100</f>
        <v>55.63</v>
      </c>
      <c r="G1620" s="5" t="n">
        <v>1</v>
      </c>
      <c r="H1620" s="5" t="n">
        <v>1</v>
      </c>
      <c r="I1620" s="4" t="s">
        <v>13</v>
      </c>
    </row>
    <row r="1621" customFormat="false" ht="12.75" hidden="false" customHeight="true" outlineLevel="0" collapsed="false">
      <c r="A1621" s="4" t="s">
        <v>59</v>
      </c>
      <c r="B1621" s="4" t="s">
        <v>60</v>
      </c>
      <c r="C1621" s="4" t="s">
        <v>1673</v>
      </c>
      <c r="D1621" s="4" t="s">
        <v>177</v>
      </c>
      <c r="E1621" s="5" t="n">
        <v>122885</v>
      </c>
      <c r="F1621" s="5" t="n">
        <f aca="false">E1621/100</f>
        <v>1228.85</v>
      </c>
      <c r="G1621" s="5" t="n">
        <v>1</v>
      </c>
      <c r="H1621" s="5" t="n">
        <v>1</v>
      </c>
      <c r="I1621" s="4" t="s">
        <v>13</v>
      </c>
    </row>
    <row r="1622" customFormat="false" ht="12.75" hidden="false" customHeight="true" outlineLevel="0" collapsed="false">
      <c r="A1622" s="4" t="s">
        <v>59</v>
      </c>
      <c r="B1622" s="4" t="s">
        <v>60</v>
      </c>
      <c r="C1622" s="4" t="s">
        <v>1674</v>
      </c>
      <c r="D1622" s="4" t="s">
        <v>177</v>
      </c>
      <c r="E1622" s="5" t="n">
        <v>11257</v>
      </c>
      <c r="F1622" s="5" t="n">
        <f aca="false">E1622/100</f>
        <v>112.57</v>
      </c>
      <c r="G1622" s="5" t="n">
        <v>1</v>
      </c>
      <c r="H1622" s="5" t="n">
        <v>1</v>
      </c>
      <c r="I1622" s="4" t="s">
        <v>13</v>
      </c>
    </row>
    <row r="1623" customFormat="false" ht="12.75" hidden="false" customHeight="true" outlineLevel="0" collapsed="false">
      <c r="A1623" s="4" t="s">
        <v>59</v>
      </c>
      <c r="B1623" s="4" t="s">
        <v>60</v>
      </c>
      <c r="C1623" s="4" t="s">
        <v>1675</v>
      </c>
      <c r="D1623" s="4" t="s">
        <v>177</v>
      </c>
      <c r="E1623" s="5" t="n">
        <v>124986</v>
      </c>
      <c r="F1623" s="5" t="n">
        <f aca="false">E1623/100</f>
        <v>1249.86</v>
      </c>
      <c r="G1623" s="5" t="n">
        <v>1</v>
      </c>
      <c r="H1623" s="5" t="n">
        <v>1</v>
      </c>
      <c r="I1623" s="4" t="s">
        <v>13</v>
      </c>
    </row>
    <row r="1624" customFormat="false" ht="12.75" hidden="false" customHeight="true" outlineLevel="0" collapsed="false">
      <c r="A1624" s="4" t="s">
        <v>690</v>
      </c>
      <c r="B1624" s="4" t="s">
        <v>691</v>
      </c>
      <c r="C1624" s="4" t="s">
        <v>1676</v>
      </c>
      <c r="D1624" s="4" t="s">
        <v>310</v>
      </c>
      <c r="E1624" s="5" t="n">
        <v>77573</v>
      </c>
      <c r="F1624" s="5" t="n">
        <f aca="false">E1624/100</f>
        <v>775.73</v>
      </c>
      <c r="G1624" s="5" t="n">
        <v>1</v>
      </c>
      <c r="H1624" s="5" t="n">
        <v>1</v>
      </c>
      <c r="I1624" s="4" t="s">
        <v>13</v>
      </c>
    </row>
    <row r="1625" customFormat="false" ht="12.75" hidden="false" customHeight="true" outlineLevel="0" collapsed="false">
      <c r="A1625" s="4" t="s">
        <v>59</v>
      </c>
      <c r="B1625" s="4" t="s">
        <v>60</v>
      </c>
      <c r="C1625" s="4" t="s">
        <v>1677</v>
      </c>
      <c r="D1625" s="4" t="s">
        <v>58</v>
      </c>
      <c r="E1625" s="5" t="n">
        <v>10906</v>
      </c>
      <c r="F1625" s="5" t="n">
        <f aca="false">E1625/100</f>
        <v>109.06</v>
      </c>
      <c r="G1625" s="5" t="n">
        <v>1</v>
      </c>
      <c r="H1625" s="5" t="n">
        <v>1</v>
      </c>
      <c r="I1625" s="4" t="s">
        <v>13</v>
      </c>
    </row>
    <row r="1626" customFormat="false" ht="12.75" hidden="false" customHeight="true" outlineLevel="0" collapsed="false">
      <c r="A1626" s="4" t="s">
        <v>59</v>
      </c>
      <c r="B1626" s="4" t="s">
        <v>60</v>
      </c>
      <c r="C1626" s="4" t="s">
        <v>1678</v>
      </c>
      <c r="D1626" s="4" t="s">
        <v>58</v>
      </c>
      <c r="E1626" s="5" t="n">
        <v>8148</v>
      </c>
      <c r="F1626" s="5" t="n">
        <f aca="false">E1626/100</f>
        <v>81.48</v>
      </c>
      <c r="G1626" s="5" t="n">
        <v>1</v>
      </c>
      <c r="H1626" s="5" t="n">
        <v>1</v>
      </c>
      <c r="I1626" s="4" t="s">
        <v>13</v>
      </c>
    </row>
    <row r="1627" customFormat="false" ht="12.75" hidden="false" customHeight="true" outlineLevel="0" collapsed="false">
      <c r="A1627" s="4" t="s">
        <v>59</v>
      </c>
      <c r="B1627" s="4" t="s">
        <v>60</v>
      </c>
      <c r="C1627" s="4" t="s">
        <v>1679</v>
      </c>
      <c r="D1627" s="4" t="s">
        <v>58</v>
      </c>
      <c r="E1627" s="5" t="n">
        <v>10381</v>
      </c>
      <c r="F1627" s="5" t="n">
        <f aca="false">E1627/100</f>
        <v>103.81</v>
      </c>
      <c r="G1627" s="5" t="n">
        <v>1</v>
      </c>
      <c r="H1627" s="5" t="n">
        <v>1</v>
      </c>
      <c r="I1627" s="4" t="s">
        <v>13</v>
      </c>
    </row>
    <row r="1628" customFormat="false" ht="12.75" hidden="false" customHeight="true" outlineLevel="0" collapsed="false">
      <c r="A1628" s="4" t="s">
        <v>59</v>
      </c>
      <c r="B1628" s="4" t="s">
        <v>60</v>
      </c>
      <c r="C1628" s="4" t="s">
        <v>1680</v>
      </c>
      <c r="D1628" s="4" t="s">
        <v>58</v>
      </c>
      <c r="E1628" s="5" t="n">
        <v>9067</v>
      </c>
      <c r="F1628" s="5" t="n">
        <f aca="false">E1628/100</f>
        <v>90.67</v>
      </c>
      <c r="G1628" s="5" t="n">
        <v>1</v>
      </c>
      <c r="H1628" s="5" t="n">
        <v>1</v>
      </c>
      <c r="I1628" s="4" t="s">
        <v>13</v>
      </c>
    </row>
    <row r="1629" customFormat="false" ht="12.75" hidden="false" customHeight="true" outlineLevel="0" collapsed="false">
      <c r="A1629" s="4" t="s">
        <v>59</v>
      </c>
      <c r="B1629" s="4" t="s">
        <v>60</v>
      </c>
      <c r="C1629" s="4" t="s">
        <v>1681</v>
      </c>
      <c r="D1629" s="4" t="s">
        <v>58</v>
      </c>
      <c r="E1629" s="5" t="n">
        <v>17816</v>
      </c>
      <c r="F1629" s="5" t="n">
        <f aca="false">E1629/100</f>
        <v>178.16</v>
      </c>
      <c r="G1629" s="5" t="n">
        <v>1</v>
      </c>
      <c r="H1629" s="5" t="n">
        <v>1</v>
      </c>
      <c r="I1629" s="4" t="s">
        <v>13</v>
      </c>
    </row>
    <row r="1630" customFormat="false" ht="12.75" hidden="false" customHeight="true" outlineLevel="0" collapsed="false">
      <c r="A1630" s="4" t="s">
        <v>59</v>
      </c>
      <c r="B1630" s="4" t="s">
        <v>60</v>
      </c>
      <c r="C1630" s="4" t="s">
        <v>1682</v>
      </c>
      <c r="D1630" s="4" t="s">
        <v>58</v>
      </c>
      <c r="E1630" s="5" t="n">
        <v>5256</v>
      </c>
      <c r="F1630" s="5" t="n">
        <f aca="false">E1630/100</f>
        <v>52.56</v>
      </c>
      <c r="G1630" s="5" t="n">
        <v>1</v>
      </c>
      <c r="H1630" s="5" t="n">
        <v>1</v>
      </c>
      <c r="I1630" s="4" t="s">
        <v>13</v>
      </c>
    </row>
    <row r="1631" customFormat="false" ht="12.75" hidden="false" customHeight="true" outlineLevel="0" collapsed="false">
      <c r="A1631" s="4" t="s">
        <v>59</v>
      </c>
      <c r="B1631" s="4" t="s">
        <v>60</v>
      </c>
      <c r="C1631" s="4" t="s">
        <v>1683</v>
      </c>
      <c r="D1631" s="4" t="s">
        <v>58</v>
      </c>
      <c r="E1631" s="5" t="n">
        <v>22620</v>
      </c>
      <c r="F1631" s="5" t="n">
        <f aca="false">E1631/100</f>
        <v>226.2</v>
      </c>
      <c r="G1631" s="5" t="n">
        <v>1</v>
      </c>
      <c r="H1631" s="5" t="n">
        <v>1</v>
      </c>
      <c r="I1631" s="4" t="s">
        <v>13</v>
      </c>
    </row>
    <row r="1632" customFormat="false" ht="12.75" hidden="false" customHeight="true" outlineLevel="0" collapsed="false">
      <c r="A1632" s="4" t="s">
        <v>59</v>
      </c>
      <c r="B1632" s="4" t="s">
        <v>60</v>
      </c>
      <c r="C1632" s="4" t="s">
        <v>1684</v>
      </c>
      <c r="D1632" s="4" t="s">
        <v>58</v>
      </c>
      <c r="E1632" s="5" t="n">
        <v>10994</v>
      </c>
      <c r="F1632" s="5" t="n">
        <f aca="false">E1632/100</f>
        <v>109.94</v>
      </c>
      <c r="G1632" s="5" t="n">
        <v>1</v>
      </c>
      <c r="H1632" s="5" t="n">
        <v>1</v>
      </c>
      <c r="I1632" s="4" t="s">
        <v>13</v>
      </c>
    </row>
    <row r="1633" customFormat="false" ht="12.75" hidden="false" customHeight="true" outlineLevel="0" collapsed="false">
      <c r="A1633" s="4" t="s">
        <v>59</v>
      </c>
      <c r="B1633" s="4" t="s">
        <v>60</v>
      </c>
      <c r="C1633" s="4" t="s">
        <v>1685</v>
      </c>
      <c r="D1633" s="4" t="s">
        <v>58</v>
      </c>
      <c r="E1633" s="5" t="n">
        <v>59349</v>
      </c>
      <c r="F1633" s="5" t="n">
        <f aca="false">E1633/100</f>
        <v>593.49</v>
      </c>
      <c r="G1633" s="5" t="n">
        <v>1</v>
      </c>
      <c r="H1633" s="5" t="n">
        <v>1</v>
      </c>
      <c r="I1633" s="4" t="s">
        <v>13</v>
      </c>
    </row>
    <row r="1634" customFormat="false" ht="12.75" hidden="false" customHeight="true" outlineLevel="0" collapsed="false">
      <c r="A1634" s="4" t="s">
        <v>59</v>
      </c>
      <c r="B1634" s="4" t="s">
        <v>60</v>
      </c>
      <c r="C1634" s="4" t="s">
        <v>1686</v>
      </c>
      <c r="D1634" s="4" t="s">
        <v>58</v>
      </c>
      <c r="E1634" s="5" t="n">
        <v>5256</v>
      </c>
      <c r="F1634" s="5" t="n">
        <f aca="false">E1634/100</f>
        <v>52.56</v>
      </c>
      <c r="G1634" s="5" t="n">
        <v>1</v>
      </c>
      <c r="H1634" s="5" t="n">
        <v>1</v>
      </c>
      <c r="I1634" s="4" t="s">
        <v>13</v>
      </c>
    </row>
    <row r="1635" customFormat="false" ht="12.75" hidden="false" customHeight="true" outlineLevel="0" collapsed="false">
      <c r="A1635" s="4" t="s">
        <v>59</v>
      </c>
      <c r="B1635" s="4" t="s">
        <v>60</v>
      </c>
      <c r="C1635" s="4" t="s">
        <v>1687</v>
      </c>
      <c r="D1635" s="4" t="s">
        <v>58</v>
      </c>
      <c r="E1635" s="5" t="n">
        <v>19606</v>
      </c>
      <c r="F1635" s="5" t="n">
        <f aca="false">E1635/100</f>
        <v>196.06</v>
      </c>
      <c r="G1635" s="5" t="n">
        <v>1</v>
      </c>
      <c r="H1635" s="5" t="n">
        <v>1</v>
      </c>
      <c r="I1635" s="4" t="s">
        <v>13</v>
      </c>
    </row>
    <row r="1636" customFormat="false" ht="12.75" hidden="false" customHeight="true" outlineLevel="0" collapsed="false">
      <c r="A1636" s="4" t="s">
        <v>59</v>
      </c>
      <c r="B1636" s="4" t="s">
        <v>60</v>
      </c>
      <c r="C1636" s="4" t="s">
        <v>1688</v>
      </c>
      <c r="D1636" s="4" t="s">
        <v>58</v>
      </c>
      <c r="E1636" s="5" t="n">
        <v>5256</v>
      </c>
      <c r="F1636" s="5" t="n">
        <f aca="false">E1636/100</f>
        <v>52.56</v>
      </c>
      <c r="G1636" s="5" t="n">
        <v>1</v>
      </c>
      <c r="H1636" s="5" t="n">
        <v>1</v>
      </c>
      <c r="I1636" s="4" t="s">
        <v>13</v>
      </c>
    </row>
    <row r="1637" customFormat="false" ht="12.75" hidden="false" customHeight="true" outlineLevel="0" collapsed="false">
      <c r="A1637" s="4" t="s">
        <v>59</v>
      </c>
      <c r="B1637" s="4" t="s">
        <v>60</v>
      </c>
      <c r="C1637" s="4" t="s">
        <v>1689</v>
      </c>
      <c r="D1637" s="4" t="s">
        <v>58</v>
      </c>
      <c r="E1637" s="5" t="n">
        <v>22037</v>
      </c>
      <c r="F1637" s="5" t="n">
        <f aca="false">E1637/100</f>
        <v>220.37</v>
      </c>
      <c r="G1637" s="5" t="n">
        <v>1</v>
      </c>
      <c r="H1637" s="5" t="n">
        <v>1</v>
      </c>
      <c r="I1637" s="4" t="s">
        <v>13</v>
      </c>
    </row>
    <row r="1638" customFormat="false" ht="12.75" hidden="false" customHeight="true" outlineLevel="0" collapsed="false">
      <c r="A1638" s="4" t="s">
        <v>59</v>
      </c>
      <c r="B1638" s="4" t="s">
        <v>60</v>
      </c>
      <c r="C1638" s="4" t="s">
        <v>1690</v>
      </c>
      <c r="D1638" s="4" t="s">
        <v>58</v>
      </c>
      <c r="E1638" s="5" t="n">
        <v>9788</v>
      </c>
      <c r="F1638" s="5" t="n">
        <f aca="false">E1638/100</f>
        <v>97.88</v>
      </c>
      <c r="G1638" s="5" t="n">
        <v>1</v>
      </c>
      <c r="H1638" s="5" t="n">
        <v>1</v>
      </c>
      <c r="I1638" s="4" t="s">
        <v>13</v>
      </c>
    </row>
    <row r="1639" customFormat="false" ht="12.75" hidden="false" customHeight="true" outlineLevel="0" collapsed="false">
      <c r="A1639" s="4" t="s">
        <v>59</v>
      </c>
      <c r="B1639" s="4" t="s">
        <v>60</v>
      </c>
      <c r="C1639" s="4" t="s">
        <v>1691</v>
      </c>
      <c r="D1639" s="4" t="s">
        <v>58</v>
      </c>
      <c r="E1639" s="5" t="n">
        <v>20437</v>
      </c>
      <c r="F1639" s="5" t="n">
        <f aca="false">E1639/100</f>
        <v>204.37</v>
      </c>
      <c r="G1639" s="5" t="n">
        <v>1</v>
      </c>
      <c r="H1639" s="5" t="n">
        <v>1</v>
      </c>
      <c r="I1639" s="4" t="s">
        <v>13</v>
      </c>
    </row>
    <row r="1640" customFormat="false" ht="12.75" hidden="false" customHeight="true" outlineLevel="0" collapsed="false">
      <c r="A1640" s="4" t="s">
        <v>59</v>
      </c>
      <c r="B1640" s="4" t="s">
        <v>60</v>
      </c>
      <c r="C1640" s="4" t="s">
        <v>1692</v>
      </c>
      <c r="D1640" s="4" t="s">
        <v>58</v>
      </c>
      <c r="E1640" s="5" t="n">
        <v>5256</v>
      </c>
      <c r="F1640" s="5" t="n">
        <f aca="false">E1640/100</f>
        <v>52.56</v>
      </c>
      <c r="G1640" s="5" t="n">
        <v>1</v>
      </c>
      <c r="H1640" s="5" t="n">
        <v>1</v>
      </c>
      <c r="I1640" s="4" t="s">
        <v>13</v>
      </c>
    </row>
    <row r="1641" customFormat="false" ht="12.75" hidden="false" customHeight="true" outlineLevel="0" collapsed="false">
      <c r="A1641" s="4" t="s">
        <v>59</v>
      </c>
      <c r="B1641" s="4" t="s">
        <v>60</v>
      </c>
      <c r="C1641" s="4" t="s">
        <v>1693</v>
      </c>
      <c r="D1641" s="4" t="s">
        <v>58</v>
      </c>
      <c r="E1641" s="5" t="n">
        <v>10786</v>
      </c>
      <c r="F1641" s="5" t="n">
        <f aca="false">E1641/100</f>
        <v>107.86</v>
      </c>
      <c r="G1641" s="5" t="n">
        <v>1</v>
      </c>
      <c r="H1641" s="5" t="n">
        <v>1</v>
      </c>
      <c r="I1641" s="4" t="s">
        <v>13</v>
      </c>
    </row>
    <row r="1642" customFormat="false" ht="12.75" hidden="false" customHeight="true" outlineLevel="0" collapsed="false">
      <c r="A1642" s="4" t="s">
        <v>59</v>
      </c>
      <c r="B1642" s="4" t="s">
        <v>60</v>
      </c>
      <c r="C1642" s="4" t="s">
        <v>1694</v>
      </c>
      <c r="D1642" s="4" t="s">
        <v>58</v>
      </c>
      <c r="E1642" s="5" t="n">
        <v>5256</v>
      </c>
      <c r="F1642" s="5" t="n">
        <f aca="false">E1642/100</f>
        <v>52.56</v>
      </c>
      <c r="G1642" s="5" t="n">
        <v>1</v>
      </c>
      <c r="H1642" s="5" t="n">
        <v>1</v>
      </c>
      <c r="I1642" s="4" t="s">
        <v>13</v>
      </c>
    </row>
    <row r="1643" customFormat="false" ht="12.75" hidden="false" customHeight="true" outlineLevel="0" collapsed="false">
      <c r="A1643" s="4" t="s">
        <v>59</v>
      </c>
      <c r="B1643" s="4" t="s">
        <v>60</v>
      </c>
      <c r="C1643" s="4" t="s">
        <v>1695</v>
      </c>
      <c r="D1643" s="4" t="s">
        <v>58</v>
      </c>
      <c r="E1643" s="5" t="n">
        <v>22738</v>
      </c>
      <c r="F1643" s="5" t="n">
        <f aca="false">E1643/100</f>
        <v>227.38</v>
      </c>
      <c r="G1643" s="5" t="n">
        <v>1</v>
      </c>
      <c r="H1643" s="5" t="n">
        <v>1</v>
      </c>
      <c r="I1643" s="4" t="s">
        <v>13</v>
      </c>
    </row>
    <row r="1644" customFormat="false" ht="12.75" hidden="false" customHeight="true" outlineLevel="0" collapsed="false">
      <c r="A1644" s="4" t="s">
        <v>59</v>
      </c>
      <c r="B1644" s="4" t="s">
        <v>60</v>
      </c>
      <c r="C1644" s="4" t="s">
        <v>1696</v>
      </c>
      <c r="D1644" s="4" t="s">
        <v>58</v>
      </c>
      <c r="E1644" s="5" t="n">
        <v>31599</v>
      </c>
      <c r="F1644" s="5" t="n">
        <f aca="false">E1644/100</f>
        <v>315.99</v>
      </c>
      <c r="G1644" s="5" t="n">
        <v>1</v>
      </c>
      <c r="H1644" s="5" t="n">
        <v>1</v>
      </c>
      <c r="I1644" s="4" t="s">
        <v>13</v>
      </c>
    </row>
    <row r="1645" customFormat="false" ht="12.75" hidden="false" customHeight="true" outlineLevel="0" collapsed="false">
      <c r="A1645" s="4" t="s">
        <v>59</v>
      </c>
      <c r="B1645" s="4" t="s">
        <v>60</v>
      </c>
      <c r="C1645" s="4" t="s">
        <v>1697</v>
      </c>
      <c r="D1645" s="4" t="s">
        <v>58</v>
      </c>
      <c r="E1645" s="5" t="n">
        <v>5256</v>
      </c>
      <c r="F1645" s="5" t="n">
        <f aca="false">E1645/100</f>
        <v>52.56</v>
      </c>
      <c r="G1645" s="5" t="n">
        <v>1</v>
      </c>
      <c r="H1645" s="5" t="n">
        <v>1</v>
      </c>
      <c r="I1645" s="4" t="s">
        <v>13</v>
      </c>
    </row>
    <row r="1646" customFormat="false" ht="12.75" hidden="false" customHeight="true" outlineLevel="0" collapsed="false">
      <c r="A1646" s="4" t="s">
        <v>59</v>
      </c>
      <c r="B1646" s="4" t="s">
        <v>60</v>
      </c>
      <c r="C1646" s="4" t="s">
        <v>1698</v>
      </c>
      <c r="D1646" s="4" t="s">
        <v>58</v>
      </c>
      <c r="E1646" s="5" t="n">
        <v>10512</v>
      </c>
      <c r="F1646" s="5" t="n">
        <f aca="false">E1646/100</f>
        <v>105.12</v>
      </c>
      <c r="G1646" s="5" t="n">
        <v>1</v>
      </c>
      <c r="H1646" s="5" t="n">
        <v>1</v>
      </c>
      <c r="I1646" s="4" t="s">
        <v>13</v>
      </c>
    </row>
    <row r="1647" customFormat="false" ht="12.75" hidden="false" customHeight="true" outlineLevel="0" collapsed="false">
      <c r="A1647" s="4" t="s">
        <v>59</v>
      </c>
      <c r="B1647" s="4" t="s">
        <v>60</v>
      </c>
      <c r="C1647" s="4" t="s">
        <v>1699</v>
      </c>
      <c r="D1647" s="4" t="s">
        <v>58</v>
      </c>
      <c r="E1647" s="5" t="n">
        <v>5256</v>
      </c>
      <c r="F1647" s="5" t="n">
        <f aca="false">E1647/100</f>
        <v>52.56</v>
      </c>
      <c r="G1647" s="5" t="n">
        <v>1</v>
      </c>
      <c r="H1647" s="5" t="n">
        <v>1</v>
      </c>
      <c r="I1647" s="4" t="s">
        <v>13</v>
      </c>
    </row>
    <row r="1648" customFormat="false" ht="12.75" hidden="false" customHeight="true" outlineLevel="0" collapsed="false">
      <c r="A1648" s="4" t="s">
        <v>59</v>
      </c>
      <c r="B1648" s="4" t="s">
        <v>60</v>
      </c>
      <c r="C1648" s="4" t="s">
        <v>1700</v>
      </c>
      <c r="D1648" s="4" t="s">
        <v>58</v>
      </c>
      <c r="E1648" s="5" t="n">
        <v>12243</v>
      </c>
      <c r="F1648" s="5" t="n">
        <f aca="false">E1648/100</f>
        <v>122.43</v>
      </c>
      <c r="G1648" s="5" t="n">
        <v>1</v>
      </c>
      <c r="H1648" s="5" t="n">
        <v>1</v>
      </c>
      <c r="I1648" s="4" t="s">
        <v>13</v>
      </c>
    </row>
    <row r="1649" customFormat="false" ht="12.75" hidden="false" customHeight="true" outlineLevel="0" collapsed="false">
      <c r="A1649" s="4" t="s">
        <v>59</v>
      </c>
      <c r="B1649" s="4" t="s">
        <v>60</v>
      </c>
      <c r="C1649" s="4" t="s">
        <v>1701</v>
      </c>
      <c r="D1649" s="4" t="s">
        <v>58</v>
      </c>
      <c r="E1649" s="5" t="n">
        <v>30841</v>
      </c>
      <c r="F1649" s="5" t="n">
        <f aca="false">E1649/100</f>
        <v>308.41</v>
      </c>
      <c r="G1649" s="5" t="n">
        <v>1</v>
      </c>
      <c r="H1649" s="5" t="n">
        <v>1</v>
      </c>
      <c r="I1649" s="4" t="s">
        <v>13</v>
      </c>
    </row>
    <row r="1650" customFormat="false" ht="12.75" hidden="false" customHeight="true" outlineLevel="0" collapsed="false">
      <c r="A1650" s="4" t="s">
        <v>59</v>
      </c>
      <c r="B1650" s="4" t="s">
        <v>60</v>
      </c>
      <c r="C1650" s="4" t="s">
        <v>1702</v>
      </c>
      <c r="D1650" s="4" t="s">
        <v>58</v>
      </c>
      <c r="E1650" s="5" t="n">
        <v>20055</v>
      </c>
      <c r="F1650" s="5" t="n">
        <f aca="false">E1650/100</f>
        <v>200.55</v>
      </c>
      <c r="G1650" s="5" t="n">
        <v>1</v>
      </c>
      <c r="H1650" s="5" t="n">
        <v>1</v>
      </c>
      <c r="I1650" s="4" t="s">
        <v>13</v>
      </c>
    </row>
    <row r="1651" customFormat="false" ht="12.75" hidden="false" customHeight="true" outlineLevel="0" collapsed="false">
      <c r="A1651" s="4" t="s">
        <v>59</v>
      </c>
      <c r="B1651" s="4" t="s">
        <v>60</v>
      </c>
      <c r="C1651" s="4" t="s">
        <v>1703</v>
      </c>
      <c r="D1651" s="4" t="s">
        <v>58</v>
      </c>
      <c r="E1651" s="5" t="n">
        <v>5256</v>
      </c>
      <c r="F1651" s="5" t="n">
        <f aca="false">E1651/100</f>
        <v>52.56</v>
      </c>
      <c r="G1651" s="5" t="n">
        <v>1</v>
      </c>
      <c r="H1651" s="5" t="n">
        <v>1</v>
      </c>
      <c r="I1651" s="4" t="s">
        <v>13</v>
      </c>
    </row>
    <row r="1652" customFormat="false" ht="12.75" hidden="false" customHeight="true" outlineLevel="0" collapsed="false">
      <c r="A1652" s="4" t="s">
        <v>59</v>
      </c>
      <c r="B1652" s="4" t="s">
        <v>60</v>
      </c>
      <c r="C1652" s="4" t="s">
        <v>1704</v>
      </c>
      <c r="D1652" s="4" t="s">
        <v>58</v>
      </c>
      <c r="E1652" s="5" t="n">
        <v>28676</v>
      </c>
      <c r="F1652" s="5" t="n">
        <f aca="false">E1652/100</f>
        <v>286.76</v>
      </c>
      <c r="G1652" s="5" t="n">
        <v>1</v>
      </c>
      <c r="H1652" s="5" t="n">
        <v>1</v>
      </c>
      <c r="I1652" s="4" t="s">
        <v>13</v>
      </c>
    </row>
    <row r="1653" customFormat="false" ht="12.75" hidden="false" customHeight="true" outlineLevel="0" collapsed="false">
      <c r="A1653" s="4" t="s">
        <v>59</v>
      </c>
      <c r="B1653" s="4" t="s">
        <v>60</v>
      </c>
      <c r="C1653" s="4" t="s">
        <v>1705</v>
      </c>
      <c r="D1653" s="4" t="s">
        <v>58</v>
      </c>
      <c r="E1653" s="5" t="n">
        <v>8672</v>
      </c>
      <c r="F1653" s="5" t="n">
        <f aca="false">E1653/100</f>
        <v>86.72</v>
      </c>
      <c r="G1653" s="5" t="n">
        <v>1</v>
      </c>
      <c r="H1653" s="5" t="n">
        <v>1</v>
      </c>
      <c r="I1653" s="4" t="s">
        <v>13</v>
      </c>
    </row>
    <row r="1654" customFormat="false" ht="12.75" hidden="false" customHeight="true" outlineLevel="0" collapsed="false">
      <c r="A1654" s="4" t="s">
        <v>59</v>
      </c>
      <c r="B1654" s="4" t="s">
        <v>60</v>
      </c>
      <c r="C1654" s="4" t="s">
        <v>1706</v>
      </c>
      <c r="D1654" s="4" t="s">
        <v>58</v>
      </c>
      <c r="E1654" s="5" t="n">
        <v>10862</v>
      </c>
      <c r="F1654" s="5" t="n">
        <f aca="false">E1654/100</f>
        <v>108.62</v>
      </c>
      <c r="G1654" s="5" t="n">
        <v>1</v>
      </c>
      <c r="H1654" s="5" t="n">
        <v>1</v>
      </c>
      <c r="I1654" s="4" t="s">
        <v>13</v>
      </c>
    </row>
    <row r="1655" customFormat="false" ht="12.75" hidden="false" customHeight="true" outlineLevel="0" collapsed="false">
      <c r="A1655" s="4" t="s">
        <v>59</v>
      </c>
      <c r="B1655" s="4" t="s">
        <v>60</v>
      </c>
      <c r="C1655" s="4" t="s">
        <v>1707</v>
      </c>
      <c r="D1655" s="4" t="s">
        <v>58</v>
      </c>
      <c r="E1655" s="5" t="n">
        <v>14873</v>
      </c>
      <c r="F1655" s="5" t="n">
        <f aca="false">E1655/100</f>
        <v>148.73</v>
      </c>
      <c r="G1655" s="5" t="n">
        <v>1</v>
      </c>
      <c r="H1655" s="5" t="n">
        <v>1</v>
      </c>
      <c r="I1655" s="4" t="s">
        <v>13</v>
      </c>
    </row>
    <row r="1656" customFormat="false" ht="12.75" hidden="false" customHeight="true" outlineLevel="0" collapsed="false">
      <c r="A1656" s="4" t="s">
        <v>59</v>
      </c>
      <c r="B1656" s="4" t="s">
        <v>60</v>
      </c>
      <c r="C1656" s="4" t="s">
        <v>1708</v>
      </c>
      <c r="D1656" s="4" t="s">
        <v>58</v>
      </c>
      <c r="E1656" s="5" t="n">
        <v>5256</v>
      </c>
      <c r="F1656" s="5" t="n">
        <f aca="false">E1656/100</f>
        <v>52.56</v>
      </c>
      <c r="G1656" s="5" t="n">
        <v>1</v>
      </c>
      <c r="H1656" s="5" t="n">
        <v>1</v>
      </c>
      <c r="I1656" s="4" t="s">
        <v>13</v>
      </c>
    </row>
    <row r="1657" customFormat="false" ht="12.75" hidden="false" customHeight="true" outlineLevel="0" collapsed="false">
      <c r="A1657" s="4" t="s">
        <v>59</v>
      </c>
      <c r="B1657" s="4" t="s">
        <v>60</v>
      </c>
      <c r="C1657" s="4" t="s">
        <v>1709</v>
      </c>
      <c r="D1657" s="4" t="s">
        <v>58</v>
      </c>
      <c r="E1657" s="5" t="n">
        <v>5256</v>
      </c>
      <c r="F1657" s="5" t="n">
        <f aca="false">E1657/100</f>
        <v>52.56</v>
      </c>
      <c r="G1657" s="5" t="n">
        <v>1</v>
      </c>
      <c r="H1657" s="5" t="n">
        <v>1</v>
      </c>
      <c r="I1657" s="4" t="s">
        <v>13</v>
      </c>
    </row>
    <row r="1658" customFormat="false" ht="12.75" hidden="false" customHeight="true" outlineLevel="0" collapsed="false">
      <c r="A1658" s="4" t="s">
        <v>59</v>
      </c>
      <c r="B1658" s="4" t="s">
        <v>60</v>
      </c>
      <c r="C1658" s="4" t="s">
        <v>1710</v>
      </c>
      <c r="D1658" s="4" t="s">
        <v>58</v>
      </c>
      <c r="E1658" s="5" t="n">
        <v>10611</v>
      </c>
      <c r="F1658" s="5" t="n">
        <f aca="false">E1658/100</f>
        <v>106.11</v>
      </c>
      <c r="G1658" s="5" t="n">
        <v>1</v>
      </c>
      <c r="H1658" s="5" t="n">
        <v>1</v>
      </c>
      <c r="I1658" s="4" t="s">
        <v>13</v>
      </c>
    </row>
    <row r="1659" customFormat="false" ht="12.75" hidden="false" customHeight="true" outlineLevel="0" collapsed="false">
      <c r="A1659" s="4" t="s">
        <v>59</v>
      </c>
      <c r="B1659" s="4" t="s">
        <v>60</v>
      </c>
      <c r="C1659" s="4" t="s">
        <v>1711</v>
      </c>
      <c r="D1659" s="4" t="s">
        <v>58</v>
      </c>
      <c r="E1659" s="5" t="n">
        <v>16216</v>
      </c>
      <c r="F1659" s="5" t="n">
        <f aca="false">E1659/100</f>
        <v>162.16</v>
      </c>
      <c r="G1659" s="5" t="n">
        <v>1</v>
      </c>
      <c r="H1659" s="5" t="n">
        <v>1</v>
      </c>
      <c r="I1659" s="4" t="s">
        <v>13</v>
      </c>
    </row>
    <row r="1660" customFormat="false" ht="12.75" hidden="false" customHeight="true" outlineLevel="0" collapsed="false">
      <c r="A1660" s="4" t="s">
        <v>59</v>
      </c>
      <c r="B1660" s="4" t="s">
        <v>60</v>
      </c>
      <c r="C1660" s="4" t="s">
        <v>1712</v>
      </c>
      <c r="D1660" s="4" t="s">
        <v>58</v>
      </c>
      <c r="E1660" s="5" t="n">
        <v>31307</v>
      </c>
      <c r="F1660" s="5" t="n">
        <f aca="false">E1660/100</f>
        <v>313.07</v>
      </c>
      <c r="G1660" s="5" t="n">
        <v>1</v>
      </c>
      <c r="H1660" s="5" t="n">
        <v>1</v>
      </c>
      <c r="I1660" s="4" t="s">
        <v>13</v>
      </c>
    </row>
    <row r="1661" customFormat="false" ht="12.75" hidden="false" customHeight="true" outlineLevel="0" collapsed="false">
      <c r="A1661" s="4" t="s">
        <v>59</v>
      </c>
      <c r="B1661" s="4" t="s">
        <v>60</v>
      </c>
      <c r="C1661" s="4" t="s">
        <v>1713</v>
      </c>
      <c r="D1661" s="4" t="s">
        <v>58</v>
      </c>
      <c r="E1661" s="5" t="n">
        <v>10862</v>
      </c>
      <c r="F1661" s="5" t="n">
        <f aca="false">E1661/100</f>
        <v>108.62</v>
      </c>
      <c r="G1661" s="5" t="n">
        <v>1</v>
      </c>
      <c r="H1661" s="5" t="n">
        <v>1</v>
      </c>
      <c r="I1661" s="4" t="s">
        <v>13</v>
      </c>
    </row>
    <row r="1662" customFormat="false" ht="12.75" hidden="false" customHeight="true" outlineLevel="0" collapsed="false">
      <c r="A1662" s="4" t="s">
        <v>59</v>
      </c>
      <c r="B1662" s="4" t="s">
        <v>60</v>
      </c>
      <c r="C1662" s="4" t="s">
        <v>1714</v>
      </c>
      <c r="D1662" s="4" t="s">
        <v>58</v>
      </c>
      <c r="E1662" s="5" t="n">
        <v>5256</v>
      </c>
      <c r="F1662" s="5" t="n">
        <f aca="false">E1662/100</f>
        <v>52.56</v>
      </c>
      <c r="G1662" s="5" t="n">
        <v>1</v>
      </c>
      <c r="H1662" s="5" t="n">
        <v>1</v>
      </c>
      <c r="I1662" s="4" t="s">
        <v>13</v>
      </c>
    </row>
    <row r="1663" customFormat="false" ht="12.75" hidden="false" customHeight="true" outlineLevel="0" collapsed="false">
      <c r="A1663" s="4" t="s">
        <v>59</v>
      </c>
      <c r="B1663" s="4" t="s">
        <v>60</v>
      </c>
      <c r="C1663" s="4" t="s">
        <v>1715</v>
      </c>
      <c r="D1663" s="4" t="s">
        <v>58</v>
      </c>
      <c r="E1663" s="5" t="n">
        <v>5256</v>
      </c>
      <c r="F1663" s="5" t="n">
        <f aca="false">E1663/100</f>
        <v>52.56</v>
      </c>
      <c r="G1663" s="5" t="n">
        <v>1</v>
      </c>
      <c r="H1663" s="5" t="n">
        <v>1</v>
      </c>
      <c r="I1663" s="4" t="s">
        <v>13</v>
      </c>
    </row>
    <row r="1664" customFormat="false" ht="12.75" hidden="false" customHeight="true" outlineLevel="0" collapsed="false">
      <c r="A1664" s="4" t="s">
        <v>59</v>
      </c>
      <c r="B1664" s="4" t="s">
        <v>60</v>
      </c>
      <c r="C1664" s="4" t="s">
        <v>1716</v>
      </c>
      <c r="D1664" s="4" t="s">
        <v>58</v>
      </c>
      <c r="E1664" s="5" t="n">
        <v>11081</v>
      </c>
      <c r="F1664" s="5" t="n">
        <f aca="false">E1664/100</f>
        <v>110.81</v>
      </c>
      <c r="G1664" s="5" t="n">
        <v>1</v>
      </c>
      <c r="H1664" s="5" t="n">
        <v>1</v>
      </c>
      <c r="I1664" s="4" t="s">
        <v>13</v>
      </c>
    </row>
    <row r="1665" customFormat="false" ht="12.75" hidden="false" customHeight="true" outlineLevel="0" collapsed="false">
      <c r="A1665" s="4" t="s">
        <v>460</v>
      </c>
      <c r="B1665" s="4" t="s">
        <v>461</v>
      </c>
      <c r="C1665" s="4" t="s">
        <v>1717</v>
      </c>
      <c r="D1665" s="4" t="s">
        <v>224</v>
      </c>
      <c r="E1665" s="5" t="n">
        <v>5000000</v>
      </c>
      <c r="F1665" s="5" t="n">
        <f aca="false">E1665/100</f>
        <v>50000</v>
      </c>
      <c r="G1665" s="5" t="n">
        <v>1</v>
      </c>
      <c r="H1665" s="5" t="n">
        <v>1</v>
      </c>
      <c r="I1665" s="4" t="s">
        <v>13</v>
      </c>
    </row>
    <row r="1666" customFormat="false" ht="12.75" hidden="false" customHeight="true" outlineLevel="0" collapsed="false">
      <c r="A1666" s="4" t="s">
        <v>59</v>
      </c>
      <c r="B1666" s="4" t="s">
        <v>60</v>
      </c>
      <c r="C1666" s="4" t="s">
        <v>1718</v>
      </c>
      <c r="D1666" s="4" t="s">
        <v>177</v>
      </c>
      <c r="E1666" s="5" t="n">
        <v>10500</v>
      </c>
      <c r="F1666" s="5" t="n">
        <f aca="false">E1666/100</f>
        <v>105</v>
      </c>
      <c r="G1666" s="5" t="n">
        <v>1</v>
      </c>
      <c r="H1666" s="5" t="n">
        <v>1</v>
      </c>
      <c r="I1666" s="4" t="s">
        <v>13</v>
      </c>
    </row>
    <row r="1667" customFormat="false" ht="12.75" hidden="false" customHeight="true" outlineLevel="0" collapsed="false">
      <c r="A1667" s="4" t="s">
        <v>59</v>
      </c>
      <c r="B1667" s="4" t="s">
        <v>60</v>
      </c>
      <c r="C1667" s="4" t="s">
        <v>1719</v>
      </c>
      <c r="D1667" s="4" t="s">
        <v>177</v>
      </c>
      <c r="E1667" s="5" t="n">
        <v>5256</v>
      </c>
      <c r="F1667" s="5" t="n">
        <f aca="false">E1667/100</f>
        <v>52.56</v>
      </c>
      <c r="G1667" s="5" t="n">
        <v>1</v>
      </c>
      <c r="H1667" s="5" t="n">
        <v>1</v>
      </c>
      <c r="I1667" s="4" t="s">
        <v>13</v>
      </c>
    </row>
    <row r="1668" customFormat="false" ht="12.75" hidden="false" customHeight="true" outlineLevel="0" collapsed="false">
      <c r="A1668" s="4" t="s">
        <v>59</v>
      </c>
      <c r="B1668" s="4" t="s">
        <v>60</v>
      </c>
      <c r="C1668" s="4" t="s">
        <v>1720</v>
      </c>
      <c r="D1668" s="4" t="s">
        <v>177</v>
      </c>
      <c r="E1668" s="5" t="n">
        <v>22225</v>
      </c>
      <c r="F1668" s="5" t="n">
        <f aca="false">E1668/100</f>
        <v>222.25</v>
      </c>
      <c r="G1668" s="5" t="n">
        <v>1</v>
      </c>
      <c r="H1668" s="5" t="n">
        <v>1</v>
      </c>
      <c r="I1668" s="4" t="s">
        <v>13</v>
      </c>
    </row>
    <row r="1669" customFormat="false" ht="12.75" hidden="false" customHeight="true" outlineLevel="0" collapsed="false">
      <c r="A1669" s="4" t="s">
        <v>59</v>
      </c>
      <c r="B1669" s="4" t="s">
        <v>60</v>
      </c>
      <c r="C1669" s="4" t="s">
        <v>1721</v>
      </c>
      <c r="D1669" s="4" t="s">
        <v>177</v>
      </c>
      <c r="E1669" s="5" t="n">
        <v>10500</v>
      </c>
      <c r="F1669" s="5" t="n">
        <f aca="false">E1669/100</f>
        <v>105</v>
      </c>
      <c r="G1669" s="5" t="n">
        <v>1</v>
      </c>
      <c r="H1669" s="5" t="n">
        <v>1</v>
      </c>
      <c r="I1669" s="4" t="s">
        <v>13</v>
      </c>
    </row>
    <row r="1670" customFormat="false" ht="12.75" hidden="false" customHeight="true" outlineLevel="0" collapsed="false">
      <c r="A1670" s="4" t="s">
        <v>59</v>
      </c>
      <c r="B1670" s="4" t="s">
        <v>60</v>
      </c>
      <c r="C1670" s="4" t="s">
        <v>1722</v>
      </c>
      <c r="D1670" s="4" t="s">
        <v>177</v>
      </c>
      <c r="E1670" s="5" t="n">
        <v>124286</v>
      </c>
      <c r="F1670" s="5" t="n">
        <f aca="false">E1670/100</f>
        <v>1242.86</v>
      </c>
      <c r="G1670" s="5" t="n">
        <v>1</v>
      </c>
      <c r="H1670" s="5" t="n">
        <v>1</v>
      </c>
      <c r="I1670" s="4" t="s">
        <v>13</v>
      </c>
    </row>
    <row r="1671" customFormat="false" ht="12.75" hidden="false" customHeight="true" outlineLevel="0" collapsed="false">
      <c r="A1671" s="4" t="s">
        <v>59</v>
      </c>
      <c r="B1671" s="4" t="s">
        <v>60</v>
      </c>
      <c r="C1671" s="4" t="s">
        <v>1723</v>
      </c>
      <c r="D1671" s="4" t="s">
        <v>177</v>
      </c>
      <c r="E1671" s="5" t="n">
        <v>10500</v>
      </c>
      <c r="F1671" s="5" t="n">
        <f aca="false">E1671/100</f>
        <v>105</v>
      </c>
      <c r="G1671" s="5" t="n">
        <v>1</v>
      </c>
      <c r="H1671" s="5" t="n">
        <v>1</v>
      </c>
      <c r="I1671" s="4" t="s">
        <v>13</v>
      </c>
    </row>
    <row r="1672" customFormat="false" ht="12.75" hidden="false" customHeight="true" outlineLevel="0" collapsed="false">
      <c r="A1672" s="4" t="s">
        <v>59</v>
      </c>
      <c r="B1672" s="4" t="s">
        <v>60</v>
      </c>
      <c r="C1672" s="4" t="s">
        <v>1724</v>
      </c>
      <c r="D1672" s="4" t="s">
        <v>177</v>
      </c>
      <c r="E1672" s="5" t="n">
        <v>10556</v>
      </c>
      <c r="F1672" s="5" t="n">
        <f aca="false">E1672/100</f>
        <v>105.56</v>
      </c>
      <c r="G1672" s="5" t="n">
        <v>1</v>
      </c>
      <c r="H1672" s="5" t="n">
        <v>1</v>
      </c>
      <c r="I1672" s="4" t="s">
        <v>13</v>
      </c>
    </row>
    <row r="1673" customFormat="false" ht="12.75" hidden="false" customHeight="true" outlineLevel="0" collapsed="false">
      <c r="A1673" s="4" t="s">
        <v>59</v>
      </c>
      <c r="B1673" s="4" t="s">
        <v>60</v>
      </c>
      <c r="C1673" s="4" t="s">
        <v>1725</v>
      </c>
      <c r="D1673" s="4" t="s">
        <v>177</v>
      </c>
      <c r="E1673" s="5" t="n">
        <v>17938</v>
      </c>
      <c r="F1673" s="5" t="n">
        <f aca="false">E1673/100</f>
        <v>179.38</v>
      </c>
      <c r="G1673" s="5" t="n">
        <v>1</v>
      </c>
      <c r="H1673" s="5" t="n">
        <v>1</v>
      </c>
      <c r="I1673" s="4" t="s">
        <v>13</v>
      </c>
    </row>
    <row r="1674" customFormat="false" ht="12.75" hidden="false" customHeight="true" outlineLevel="0" collapsed="false">
      <c r="A1674" s="4" t="s">
        <v>59</v>
      </c>
      <c r="B1674" s="4" t="s">
        <v>60</v>
      </c>
      <c r="C1674" s="4" t="s">
        <v>1726</v>
      </c>
      <c r="D1674" s="4" t="s">
        <v>177</v>
      </c>
      <c r="E1674" s="5" t="n">
        <v>10500</v>
      </c>
      <c r="F1674" s="5" t="n">
        <f aca="false">E1674/100</f>
        <v>105</v>
      </c>
      <c r="G1674" s="5" t="n">
        <v>1</v>
      </c>
      <c r="H1674" s="5" t="n">
        <v>1</v>
      </c>
      <c r="I1674" s="4" t="s">
        <v>13</v>
      </c>
    </row>
    <row r="1675" customFormat="false" ht="12.75" hidden="false" customHeight="true" outlineLevel="0" collapsed="false">
      <c r="A1675" s="4" t="s">
        <v>59</v>
      </c>
      <c r="B1675" s="4" t="s">
        <v>60</v>
      </c>
      <c r="C1675" s="4" t="s">
        <v>1727</v>
      </c>
      <c r="D1675" s="4" t="s">
        <v>177</v>
      </c>
      <c r="E1675" s="5" t="n">
        <v>10413</v>
      </c>
      <c r="F1675" s="5" t="n">
        <f aca="false">E1675/100</f>
        <v>104.13</v>
      </c>
      <c r="G1675" s="5" t="n">
        <v>1</v>
      </c>
      <c r="H1675" s="5" t="n">
        <v>1</v>
      </c>
      <c r="I1675" s="4" t="s">
        <v>13</v>
      </c>
    </row>
    <row r="1676" customFormat="false" ht="12.75" hidden="false" customHeight="true" outlineLevel="0" collapsed="false">
      <c r="A1676" s="4" t="s">
        <v>59</v>
      </c>
      <c r="B1676" s="4" t="s">
        <v>60</v>
      </c>
      <c r="C1676" s="4" t="s">
        <v>1728</v>
      </c>
      <c r="D1676" s="4" t="s">
        <v>177</v>
      </c>
      <c r="E1676" s="5" t="n">
        <v>12418</v>
      </c>
      <c r="F1676" s="5" t="n">
        <f aca="false">E1676/100</f>
        <v>124.18</v>
      </c>
      <c r="G1676" s="5" t="n">
        <v>1</v>
      </c>
      <c r="H1676" s="5" t="n">
        <v>1</v>
      </c>
      <c r="I1676" s="4" t="s">
        <v>13</v>
      </c>
    </row>
    <row r="1677" customFormat="false" ht="12.75" hidden="false" customHeight="true" outlineLevel="0" collapsed="false">
      <c r="A1677" s="4" t="s">
        <v>59</v>
      </c>
      <c r="B1677" s="4" t="s">
        <v>60</v>
      </c>
      <c r="C1677" s="4" t="s">
        <v>1729</v>
      </c>
      <c r="D1677" s="4" t="s">
        <v>177</v>
      </c>
      <c r="E1677" s="5" t="n">
        <v>979</v>
      </c>
      <c r="F1677" s="5" t="n">
        <f aca="false">E1677/100</f>
        <v>9.79</v>
      </c>
      <c r="G1677" s="5" t="n">
        <v>1</v>
      </c>
      <c r="H1677" s="5" t="n">
        <v>1</v>
      </c>
      <c r="I1677" s="4" t="s">
        <v>13</v>
      </c>
    </row>
    <row r="1678" customFormat="false" ht="12.75" hidden="false" customHeight="true" outlineLevel="0" collapsed="false">
      <c r="A1678" s="4" t="s">
        <v>59</v>
      </c>
      <c r="B1678" s="4" t="s">
        <v>60</v>
      </c>
      <c r="C1678" s="4" t="s">
        <v>1730</v>
      </c>
      <c r="D1678" s="4" t="s">
        <v>177</v>
      </c>
      <c r="E1678" s="5" t="n">
        <v>10600</v>
      </c>
      <c r="F1678" s="5" t="n">
        <f aca="false">E1678/100</f>
        <v>106</v>
      </c>
      <c r="G1678" s="5" t="n">
        <v>1</v>
      </c>
      <c r="H1678" s="5" t="n">
        <v>1</v>
      </c>
      <c r="I1678" s="4" t="s">
        <v>13</v>
      </c>
    </row>
    <row r="1679" customFormat="false" ht="12.75" hidden="false" customHeight="true" outlineLevel="0" collapsed="false">
      <c r="A1679" s="4" t="s">
        <v>59</v>
      </c>
      <c r="B1679" s="4" t="s">
        <v>60</v>
      </c>
      <c r="C1679" s="4" t="s">
        <v>1731</v>
      </c>
      <c r="D1679" s="4" t="s">
        <v>177</v>
      </c>
      <c r="E1679" s="5" t="n">
        <v>10293</v>
      </c>
      <c r="F1679" s="5" t="n">
        <f aca="false">E1679/100</f>
        <v>102.93</v>
      </c>
      <c r="G1679" s="5" t="n">
        <v>1</v>
      </c>
      <c r="H1679" s="5" t="n">
        <v>1</v>
      </c>
      <c r="I1679" s="4" t="s">
        <v>13</v>
      </c>
    </row>
    <row r="1680" customFormat="false" ht="12.75" hidden="false" customHeight="true" outlineLevel="0" collapsed="false">
      <c r="A1680" s="4" t="s">
        <v>59</v>
      </c>
      <c r="B1680" s="4" t="s">
        <v>60</v>
      </c>
      <c r="C1680" s="4" t="s">
        <v>1732</v>
      </c>
      <c r="D1680" s="4" t="s">
        <v>177</v>
      </c>
      <c r="E1680" s="5" t="n">
        <v>10500</v>
      </c>
      <c r="F1680" s="5" t="n">
        <f aca="false">E1680/100</f>
        <v>105</v>
      </c>
      <c r="G1680" s="5" t="n">
        <v>1</v>
      </c>
      <c r="H1680" s="5" t="n">
        <v>1</v>
      </c>
      <c r="I1680" s="4" t="s">
        <v>13</v>
      </c>
    </row>
    <row r="1681" customFormat="false" ht="12.75" hidden="false" customHeight="true" outlineLevel="0" collapsed="false">
      <c r="A1681" s="4" t="s">
        <v>59</v>
      </c>
      <c r="B1681" s="4" t="s">
        <v>60</v>
      </c>
      <c r="C1681" s="4" t="s">
        <v>1733</v>
      </c>
      <c r="D1681" s="4" t="s">
        <v>177</v>
      </c>
      <c r="E1681" s="5" t="n">
        <v>9943</v>
      </c>
      <c r="F1681" s="5" t="n">
        <f aca="false">E1681/100</f>
        <v>99.43</v>
      </c>
      <c r="G1681" s="5" t="n">
        <v>1</v>
      </c>
      <c r="H1681" s="5" t="n">
        <v>1</v>
      </c>
      <c r="I1681" s="4" t="s">
        <v>13</v>
      </c>
    </row>
    <row r="1682" customFormat="false" ht="12.75" hidden="false" customHeight="true" outlineLevel="0" collapsed="false">
      <c r="A1682" s="4" t="s">
        <v>59</v>
      </c>
      <c r="B1682" s="4" t="s">
        <v>60</v>
      </c>
      <c r="C1682" s="4" t="s">
        <v>1734</v>
      </c>
      <c r="D1682" s="4" t="s">
        <v>177</v>
      </c>
      <c r="E1682" s="5" t="n">
        <v>10500</v>
      </c>
      <c r="F1682" s="5" t="n">
        <f aca="false">E1682/100</f>
        <v>105</v>
      </c>
      <c r="G1682" s="5" t="n">
        <v>1</v>
      </c>
      <c r="H1682" s="5" t="n">
        <v>1</v>
      </c>
      <c r="I1682" s="4" t="s">
        <v>13</v>
      </c>
    </row>
    <row r="1683" customFormat="false" ht="12.75" hidden="false" customHeight="true" outlineLevel="0" collapsed="false">
      <c r="A1683" s="4" t="s">
        <v>59</v>
      </c>
      <c r="B1683" s="4" t="s">
        <v>60</v>
      </c>
      <c r="C1683" s="4" t="s">
        <v>1735</v>
      </c>
      <c r="D1683" s="4" t="s">
        <v>177</v>
      </c>
      <c r="E1683" s="5" t="n">
        <v>21000</v>
      </c>
      <c r="F1683" s="5" t="n">
        <f aca="false">E1683/100</f>
        <v>210</v>
      </c>
      <c r="G1683" s="5" t="n">
        <v>1</v>
      </c>
      <c r="H1683" s="5" t="n">
        <v>1</v>
      </c>
      <c r="I1683" s="4" t="s">
        <v>13</v>
      </c>
    </row>
    <row r="1684" customFormat="false" ht="12.75" hidden="false" customHeight="true" outlineLevel="0" collapsed="false">
      <c r="A1684" s="4" t="s">
        <v>59</v>
      </c>
      <c r="B1684" s="4" t="s">
        <v>60</v>
      </c>
      <c r="C1684" s="4" t="s">
        <v>1736</v>
      </c>
      <c r="D1684" s="4" t="s">
        <v>177</v>
      </c>
      <c r="E1684" s="5" t="n">
        <v>10850</v>
      </c>
      <c r="F1684" s="5" t="n">
        <f aca="false">E1684/100</f>
        <v>108.5</v>
      </c>
      <c r="G1684" s="5" t="n">
        <v>1</v>
      </c>
      <c r="H1684" s="5" t="n">
        <v>1</v>
      </c>
      <c r="I1684" s="4" t="s">
        <v>13</v>
      </c>
    </row>
    <row r="1685" customFormat="false" ht="12.75" hidden="false" customHeight="true" outlineLevel="0" collapsed="false">
      <c r="A1685" s="4" t="s">
        <v>59</v>
      </c>
      <c r="B1685" s="4" t="s">
        <v>60</v>
      </c>
      <c r="C1685" s="4" t="s">
        <v>1737</v>
      </c>
      <c r="D1685" s="4" t="s">
        <v>177</v>
      </c>
      <c r="E1685" s="5" t="n">
        <v>8838</v>
      </c>
      <c r="F1685" s="5" t="n">
        <f aca="false">E1685/100</f>
        <v>88.38</v>
      </c>
      <c r="G1685" s="5" t="n">
        <v>1</v>
      </c>
      <c r="H1685" s="5" t="n">
        <v>1</v>
      </c>
      <c r="I1685" s="4" t="s">
        <v>13</v>
      </c>
    </row>
    <row r="1686" customFormat="false" ht="12.75" hidden="false" customHeight="true" outlineLevel="0" collapsed="false">
      <c r="A1686" s="4" t="s">
        <v>59</v>
      </c>
      <c r="B1686" s="4" t="s">
        <v>60</v>
      </c>
      <c r="C1686" s="4" t="s">
        <v>1738</v>
      </c>
      <c r="D1686" s="4" t="s">
        <v>177</v>
      </c>
      <c r="E1686" s="5" t="n">
        <v>10337</v>
      </c>
      <c r="F1686" s="5" t="n">
        <f aca="false">E1686/100</f>
        <v>103.37</v>
      </c>
      <c r="G1686" s="5" t="n">
        <v>1</v>
      </c>
      <c r="H1686" s="5" t="n">
        <v>1</v>
      </c>
      <c r="I1686" s="4" t="s">
        <v>13</v>
      </c>
    </row>
    <row r="1687" customFormat="false" ht="12.75" hidden="false" customHeight="true" outlineLevel="0" collapsed="false">
      <c r="A1687" s="4" t="s">
        <v>59</v>
      </c>
      <c r="B1687" s="4" t="s">
        <v>60</v>
      </c>
      <c r="C1687" s="4" t="s">
        <v>1739</v>
      </c>
      <c r="D1687" s="4" t="s">
        <v>177</v>
      </c>
      <c r="E1687" s="5" t="n">
        <v>10500</v>
      </c>
      <c r="F1687" s="5" t="n">
        <f aca="false">E1687/100</f>
        <v>105</v>
      </c>
      <c r="G1687" s="5" t="n">
        <v>1</v>
      </c>
      <c r="H1687" s="5" t="n">
        <v>1</v>
      </c>
      <c r="I1687" s="4" t="s">
        <v>13</v>
      </c>
    </row>
    <row r="1688" customFormat="false" ht="12.75" hidden="false" customHeight="true" outlineLevel="0" collapsed="false">
      <c r="A1688" s="4" t="s">
        <v>59</v>
      </c>
      <c r="B1688" s="4" t="s">
        <v>60</v>
      </c>
      <c r="C1688" s="4" t="s">
        <v>1740</v>
      </c>
      <c r="D1688" s="4" t="s">
        <v>177</v>
      </c>
      <c r="E1688" s="5" t="n">
        <v>8750</v>
      </c>
      <c r="F1688" s="5" t="n">
        <f aca="false">E1688/100</f>
        <v>87.5</v>
      </c>
      <c r="G1688" s="5" t="n">
        <v>1</v>
      </c>
      <c r="H1688" s="5" t="n">
        <v>1</v>
      </c>
      <c r="I1688" s="4" t="s">
        <v>13</v>
      </c>
    </row>
    <row r="1689" customFormat="false" ht="12.75" hidden="false" customHeight="true" outlineLevel="0" collapsed="false">
      <c r="A1689" s="4" t="s">
        <v>59</v>
      </c>
      <c r="B1689" s="4" t="s">
        <v>60</v>
      </c>
      <c r="C1689" s="4" t="s">
        <v>1741</v>
      </c>
      <c r="D1689" s="4" t="s">
        <v>177</v>
      </c>
      <c r="E1689" s="5" t="n">
        <v>10063</v>
      </c>
      <c r="F1689" s="5" t="n">
        <f aca="false">E1689/100</f>
        <v>100.63</v>
      </c>
      <c r="G1689" s="5" t="n">
        <v>1</v>
      </c>
      <c r="H1689" s="5" t="n">
        <v>1</v>
      </c>
      <c r="I1689" s="4" t="s">
        <v>13</v>
      </c>
    </row>
    <row r="1690" customFormat="false" ht="12.75" hidden="false" customHeight="true" outlineLevel="0" collapsed="false">
      <c r="A1690" s="4" t="s">
        <v>59</v>
      </c>
      <c r="B1690" s="4" t="s">
        <v>60</v>
      </c>
      <c r="C1690" s="4" t="s">
        <v>1742</v>
      </c>
      <c r="D1690" s="4" t="s">
        <v>177</v>
      </c>
      <c r="E1690" s="5" t="n">
        <v>8786</v>
      </c>
      <c r="F1690" s="5" t="n">
        <f aca="false">E1690/100</f>
        <v>87.86</v>
      </c>
      <c r="G1690" s="5" t="n">
        <v>1</v>
      </c>
      <c r="H1690" s="5" t="n">
        <v>1</v>
      </c>
      <c r="I1690" s="4" t="s">
        <v>13</v>
      </c>
    </row>
    <row r="1691" customFormat="false" ht="12.75" hidden="false" customHeight="true" outlineLevel="0" collapsed="false">
      <c r="A1691" s="4" t="s">
        <v>59</v>
      </c>
      <c r="B1691" s="4" t="s">
        <v>60</v>
      </c>
      <c r="C1691" s="4" t="s">
        <v>1743</v>
      </c>
      <c r="D1691" s="4" t="s">
        <v>177</v>
      </c>
      <c r="E1691" s="5" t="n">
        <v>11081</v>
      </c>
      <c r="F1691" s="5" t="n">
        <f aca="false">E1691/100</f>
        <v>110.81</v>
      </c>
      <c r="G1691" s="5" t="n">
        <v>1</v>
      </c>
      <c r="H1691" s="5" t="n">
        <v>1</v>
      </c>
      <c r="I1691" s="4" t="s">
        <v>13</v>
      </c>
    </row>
    <row r="1692" customFormat="false" ht="12.75" hidden="false" customHeight="true" outlineLevel="0" collapsed="false">
      <c r="A1692" s="4" t="s">
        <v>59</v>
      </c>
      <c r="B1692" s="4" t="s">
        <v>60</v>
      </c>
      <c r="C1692" s="4" t="s">
        <v>1744</v>
      </c>
      <c r="D1692" s="4" t="s">
        <v>177</v>
      </c>
      <c r="E1692" s="5" t="n">
        <v>10938</v>
      </c>
      <c r="F1692" s="5" t="n">
        <f aca="false">E1692/100</f>
        <v>109.38</v>
      </c>
      <c r="G1692" s="5" t="n">
        <v>1</v>
      </c>
      <c r="H1692" s="5" t="n">
        <v>1</v>
      </c>
      <c r="I1692" s="4" t="s">
        <v>13</v>
      </c>
    </row>
    <row r="1693" customFormat="false" ht="12.75" hidden="false" customHeight="true" outlineLevel="0" collapsed="false">
      <c r="A1693" s="4" t="s">
        <v>59</v>
      </c>
      <c r="B1693" s="4" t="s">
        <v>60</v>
      </c>
      <c r="C1693" s="4" t="s">
        <v>1745</v>
      </c>
      <c r="D1693" s="4" t="s">
        <v>177</v>
      </c>
      <c r="E1693" s="5" t="n">
        <v>10468</v>
      </c>
      <c r="F1693" s="5" t="n">
        <f aca="false">E1693/100</f>
        <v>104.68</v>
      </c>
      <c r="G1693" s="5" t="n">
        <v>1</v>
      </c>
      <c r="H1693" s="5" t="n">
        <v>1</v>
      </c>
      <c r="I1693" s="4" t="s">
        <v>13</v>
      </c>
    </row>
    <row r="1694" customFormat="false" ht="12.75" hidden="false" customHeight="true" outlineLevel="0" collapsed="false">
      <c r="A1694" s="4" t="s">
        <v>59</v>
      </c>
      <c r="B1694" s="4" t="s">
        <v>60</v>
      </c>
      <c r="C1694" s="4" t="s">
        <v>1746</v>
      </c>
      <c r="D1694" s="4" t="s">
        <v>177</v>
      </c>
      <c r="E1694" s="5" t="n">
        <v>4380</v>
      </c>
      <c r="F1694" s="5" t="n">
        <f aca="false">E1694/100</f>
        <v>43.8</v>
      </c>
      <c r="G1694" s="5" t="n">
        <v>1</v>
      </c>
      <c r="H1694" s="5" t="n">
        <v>1</v>
      </c>
      <c r="I1694" s="4" t="s">
        <v>13</v>
      </c>
    </row>
    <row r="1695" customFormat="false" ht="12.75" hidden="false" customHeight="true" outlineLevel="0" collapsed="false">
      <c r="A1695" s="4" t="s">
        <v>59</v>
      </c>
      <c r="B1695" s="4" t="s">
        <v>60</v>
      </c>
      <c r="C1695" s="4" t="s">
        <v>1747</v>
      </c>
      <c r="D1695" s="4" t="s">
        <v>177</v>
      </c>
      <c r="E1695" s="5" t="n">
        <v>24486</v>
      </c>
      <c r="F1695" s="5" t="n">
        <f aca="false">E1695/100</f>
        <v>244.86</v>
      </c>
      <c r="G1695" s="5" t="n">
        <v>1</v>
      </c>
      <c r="H1695" s="5" t="n">
        <v>1</v>
      </c>
      <c r="I1695" s="4" t="s">
        <v>13</v>
      </c>
    </row>
    <row r="1696" customFormat="false" ht="12.75" hidden="false" customHeight="true" outlineLevel="0" collapsed="false">
      <c r="A1696" s="4" t="s">
        <v>59</v>
      </c>
      <c r="B1696" s="4" t="s">
        <v>60</v>
      </c>
      <c r="C1696" s="4" t="s">
        <v>1748</v>
      </c>
      <c r="D1696" s="4" t="s">
        <v>177</v>
      </c>
      <c r="E1696" s="5" t="n">
        <v>10500</v>
      </c>
      <c r="F1696" s="5" t="n">
        <f aca="false">E1696/100</f>
        <v>105</v>
      </c>
      <c r="G1696" s="5" t="n">
        <v>1</v>
      </c>
      <c r="H1696" s="5" t="n">
        <v>1</v>
      </c>
      <c r="I1696" s="4" t="s">
        <v>13</v>
      </c>
    </row>
    <row r="1697" customFormat="false" ht="12.75" hidden="false" customHeight="true" outlineLevel="0" collapsed="false">
      <c r="A1697" s="4" t="s">
        <v>59</v>
      </c>
      <c r="B1697" s="4" t="s">
        <v>60</v>
      </c>
      <c r="C1697" s="4" t="s">
        <v>1749</v>
      </c>
      <c r="D1697" s="4" t="s">
        <v>177</v>
      </c>
      <c r="E1697" s="5" t="n">
        <v>5037</v>
      </c>
      <c r="F1697" s="5" t="n">
        <f aca="false">E1697/100</f>
        <v>50.37</v>
      </c>
      <c r="G1697" s="5" t="n">
        <v>1</v>
      </c>
      <c r="H1697" s="5" t="n">
        <v>1</v>
      </c>
      <c r="I1697" s="4" t="s">
        <v>13</v>
      </c>
    </row>
    <row r="1698" customFormat="false" ht="12.75" hidden="false" customHeight="true" outlineLevel="0" collapsed="false">
      <c r="A1698" s="4" t="s">
        <v>59</v>
      </c>
      <c r="B1698" s="4" t="s">
        <v>60</v>
      </c>
      <c r="C1698" s="4" t="s">
        <v>1750</v>
      </c>
      <c r="D1698" s="4" t="s">
        <v>177</v>
      </c>
      <c r="E1698" s="5" t="n">
        <v>10500</v>
      </c>
      <c r="F1698" s="5" t="n">
        <f aca="false">E1698/100</f>
        <v>105</v>
      </c>
      <c r="G1698" s="5" t="n">
        <v>1</v>
      </c>
      <c r="H1698" s="5" t="n">
        <v>1</v>
      </c>
      <c r="I1698" s="4" t="s">
        <v>13</v>
      </c>
    </row>
    <row r="1699" customFormat="false" ht="12.75" hidden="false" customHeight="true" outlineLevel="0" collapsed="false">
      <c r="A1699" s="4" t="s">
        <v>59</v>
      </c>
      <c r="B1699" s="4" t="s">
        <v>60</v>
      </c>
      <c r="C1699" s="4" t="s">
        <v>1751</v>
      </c>
      <c r="D1699" s="4" t="s">
        <v>177</v>
      </c>
      <c r="E1699" s="5" t="n">
        <v>10500</v>
      </c>
      <c r="F1699" s="5" t="n">
        <f aca="false">E1699/100</f>
        <v>105</v>
      </c>
      <c r="G1699" s="5" t="n">
        <v>1</v>
      </c>
      <c r="H1699" s="5" t="n">
        <v>1</v>
      </c>
      <c r="I1699" s="4" t="s">
        <v>13</v>
      </c>
    </row>
    <row r="1700" customFormat="false" ht="12.75" hidden="false" customHeight="true" outlineLevel="0" collapsed="false">
      <c r="A1700" s="4" t="s">
        <v>59</v>
      </c>
      <c r="B1700" s="4" t="s">
        <v>60</v>
      </c>
      <c r="C1700" s="4" t="s">
        <v>1752</v>
      </c>
      <c r="D1700" s="4" t="s">
        <v>177</v>
      </c>
      <c r="E1700" s="5" t="n">
        <v>48972</v>
      </c>
      <c r="F1700" s="5" t="n">
        <f aca="false">E1700/100</f>
        <v>489.72</v>
      </c>
      <c r="G1700" s="5" t="n">
        <v>1</v>
      </c>
      <c r="H1700" s="5" t="n">
        <v>1</v>
      </c>
      <c r="I1700" s="4" t="s">
        <v>13</v>
      </c>
    </row>
    <row r="1701" customFormat="false" ht="12.75" hidden="false" customHeight="true" outlineLevel="0" collapsed="false">
      <c r="A1701" s="4" t="s">
        <v>59</v>
      </c>
      <c r="B1701" s="4" t="s">
        <v>60</v>
      </c>
      <c r="C1701" s="4" t="s">
        <v>1753</v>
      </c>
      <c r="D1701" s="4" t="s">
        <v>177</v>
      </c>
      <c r="E1701" s="5" t="n">
        <v>124636</v>
      </c>
      <c r="F1701" s="5" t="n">
        <f aca="false">E1701/100</f>
        <v>1246.36</v>
      </c>
      <c r="G1701" s="5" t="n">
        <v>1</v>
      </c>
      <c r="H1701" s="5" t="n">
        <v>1</v>
      </c>
      <c r="I1701" s="4" t="s">
        <v>13</v>
      </c>
    </row>
    <row r="1702" customFormat="false" ht="12.75" hidden="false" customHeight="true" outlineLevel="0" collapsed="false">
      <c r="A1702" s="4" t="s">
        <v>59</v>
      </c>
      <c r="B1702" s="4" t="s">
        <v>60</v>
      </c>
      <c r="C1702" s="4" t="s">
        <v>1754</v>
      </c>
      <c r="D1702" s="4" t="s">
        <v>177</v>
      </c>
      <c r="E1702" s="5" t="n">
        <v>8848</v>
      </c>
      <c r="F1702" s="5" t="n">
        <f aca="false">E1702/100</f>
        <v>88.48</v>
      </c>
      <c r="G1702" s="5" t="n">
        <v>1</v>
      </c>
      <c r="H1702" s="5" t="n">
        <v>1</v>
      </c>
      <c r="I1702" s="4" t="s">
        <v>13</v>
      </c>
    </row>
    <row r="1703" customFormat="false" ht="12.75" hidden="false" customHeight="true" outlineLevel="0" collapsed="false">
      <c r="A1703" s="4" t="s">
        <v>59</v>
      </c>
      <c r="B1703" s="4" t="s">
        <v>60</v>
      </c>
      <c r="C1703" s="4" t="s">
        <v>1755</v>
      </c>
      <c r="D1703" s="4" t="s">
        <v>58</v>
      </c>
      <c r="E1703" s="5" t="n">
        <v>10337</v>
      </c>
      <c r="F1703" s="5" t="n">
        <f aca="false">E1703/100</f>
        <v>103.37</v>
      </c>
      <c r="G1703" s="5" t="n">
        <v>1</v>
      </c>
      <c r="H1703" s="5" t="n">
        <v>1</v>
      </c>
      <c r="I1703" s="4" t="s">
        <v>13</v>
      </c>
    </row>
    <row r="1704" customFormat="false" ht="12.75" hidden="false" customHeight="true" outlineLevel="0" collapsed="false">
      <c r="A1704" s="4" t="s">
        <v>59</v>
      </c>
      <c r="B1704" s="4" t="s">
        <v>60</v>
      </c>
      <c r="C1704" s="4" t="s">
        <v>1756</v>
      </c>
      <c r="D1704" s="4" t="s">
        <v>58</v>
      </c>
      <c r="E1704" s="5" t="n">
        <v>18773</v>
      </c>
      <c r="F1704" s="5" t="n">
        <f aca="false">E1704/100</f>
        <v>187.73</v>
      </c>
      <c r="G1704" s="5" t="n">
        <v>1</v>
      </c>
      <c r="H1704" s="5" t="n">
        <v>1</v>
      </c>
      <c r="I1704" s="4" t="s">
        <v>13</v>
      </c>
    </row>
    <row r="1705" customFormat="false" ht="12.75" hidden="false" customHeight="true" outlineLevel="0" collapsed="false">
      <c r="A1705" s="4" t="s">
        <v>59</v>
      </c>
      <c r="B1705" s="4" t="s">
        <v>60</v>
      </c>
      <c r="C1705" s="4" t="s">
        <v>1757</v>
      </c>
      <c r="D1705" s="4" t="s">
        <v>58</v>
      </c>
      <c r="E1705" s="5" t="n">
        <v>5256</v>
      </c>
      <c r="F1705" s="5" t="n">
        <f aca="false">E1705/100</f>
        <v>52.56</v>
      </c>
      <c r="G1705" s="5" t="n">
        <v>1</v>
      </c>
      <c r="H1705" s="5" t="n">
        <v>1</v>
      </c>
      <c r="I1705" s="4" t="s">
        <v>13</v>
      </c>
    </row>
    <row r="1706" customFormat="false" ht="12.75" hidden="false" customHeight="true" outlineLevel="0" collapsed="false">
      <c r="A1706" s="4" t="s">
        <v>59</v>
      </c>
      <c r="B1706" s="4" t="s">
        <v>60</v>
      </c>
      <c r="C1706" s="4" t="s">
        <v>1758</v>
      </c>
      <c r="D1706" s="4" t="s">
        <v>58</v>
      </c>
      <c r="E1706" s="5" t="n">
        <v>39761</v>
      </c>
      <c r="F1706" s="5" t="n">
        <f aca="false">E1706/100</f>
        <v>397.61</v>
      </c>
      <c r="G1706" s="5" t="n">
        <v>1</v>
      </c>
      <c r="H1706" s="5" t="n">
        <v>1</v>
      </c>
      <c r="I1706" s="4" t="s">
        <v>13</v>
      </c>
    </row>
    <row r="1707" customFormat="false" ht="12.75" hidden="false" customHeight="true" outlineLevel="0" collapsed="false">
      <c r="A1707" s="4" t="s">
        <v>59</v>
      </c>
      <c r="B1707" s="4" t="s">
        <v>60</v>
      </c>
      <c r="C1707" s="4" t="s">
        <v>1759</v>
      </c>
      <c r="D1707" s="4" t="s">
        <v>58</v>
      </c>
      <c r="E1707" s="5" t="n">
        <v>28042</v>
      </c>
      <c r="F1707" s="5" t="n">
        <f aca="false">E1707/100</f>
        <v>280.42</v>
      </c>
      <c r="G1707" s="5" t="n">
        <v>1</v>
      </c>
      <c r="H1707" s="5" t="n">
        <v>1</v>
      </c>
      <c r="I1707" s="4" t="s">
        <v>13</v>
      </c>
    </row>
    <row r="1708" customFormat="false" ht="12.75" hidden="false" customHeight="true" outlineLevel="0" collapsed="false">
      <c r="A1708" s="4" t="s">
        <v>59</v>
      </c>
      <c r="B1708" s="4" t="s">
        <v>60</v>
      </c>
      <c r="C1708" s="4" t="s">
        <v>1760</v>
      </c>
      <c r="D1708" s="4" t="s">
        <v>58</v>
      </c>
      <c r="E1708" s="5" t="n">
        <v>29733</v>
      </c>
      <c r="F1708" s="5" t="n">
        <f aca="false">E1708/100</f>
        <v>297.33</v>
      </c>
      <c r="G1708" s="5" t="n">
        <v>1</v>
      </c>
      <c r="H1708" s="5" t="n">
        <v>1</v>
      </c>
      <c r="I1708" s="4" t="s">
        <v>13</v>
      </c>
    </row>
    <row r="1709" customFormat="false" ht="12.75" hidden="false" customHeight="true" outlineLevel="0" collapsed="false">
      <c r="A1709" s="4" t="s">
        <v>59</v>
      </c>
      <c r="B1709" s="4" t="s">
        <v>60</v>
      </c>
      <c r="C1709" s="4" t="s">
        <v>1761</v>
      </c>
      <c r="D1709" s="4" t="s">
        <v>58</v>
      </c>
      <c r="E1709" s="5" t="n">
        <v>11257</v>
      </c>
      <c r="F1709" s="5" t="n">
        <f aca="false">E1709/100</f>
        <v>112.57</v>
      </c>
      <c r="G1709" s="5" t="n">
        <v>1</v>
      </c>
      <c r="H1709" s="5" t="n">
        <v>1</v>
      </c>
      <c r="I1709" s="4" t="s">
        <v>13</v>
      </c>
    </row>
    <row r="1710" customFormat="false" ht="12.75" hidden="false" customHeight="true" outlineLevel="0" collapsed="false">
      <c r="A1710" s="4" t="s">
        <v>59</v>
      </c>
      <c r="B1710" s="4" t="s">
        <v>60</v>
      </c>
      <c r="C1710" s="4" t="s">
        <v>1762</v>
      </c>
      <c r="D1710" s="4" t="s">
        <v>58</v>
      </c>
      <c r="E1710" s="5" t="n">
        <v>5037</v>
      </c>
      <c r="F1710" s="5" t="n">
        <f aca="false">E1710/100</f>
        <v>50.37</v>
      </c>
      <c r="G1710" s="5" t="n">
        <v>1</v>
      </c>
      <c r="H1710" s="5" t="n">
        <v>1</v>
      </c>
      <c r="I1710" s="4" t="s">
        <v>13</v>
      </c>
    </row>
    <row r="1711" customFormat="false" ht="12.75" hidden="false" customHeight="true" outlineLevel="0" collapsed="false">
      <c r="A1711" s="4" t="s">
        <v>59</v>
      </c>
      <c r="B1711" s="4" t="s">
        <v>60</v>
      </c>
      <c r="C1711" s="4" t="s">
        <v>1763</v>
      </c>
      <c r="D1711" s="4" t="s">
        <v>58</v>
      </c>
      <c r="E1711" s="5" t="n">
        <v>10468</v>
      </c>
      <c r="F1711" s="5" t="n">
        <f aca="false">E1711/100</f>
        <v>104.68</v>
      </c>
      <c r="G1711" s="5" t="n">
        <v>1</v>
      </c>
      <c r="H1711" s="5" t="n">
        <v>1</v>
      </c>
      <c r="I1711" s="4" t="s">
        <v>13</v>
      </c>
    </row>
    <row r="1712" customFormat="false" ht="12.75" hidden="false" customHeight="true" outlineLevel="0" collapsed="false">
      <c r="A1712" s="4" t="s">
        <v>59</v>
      </c>
      <c r="B1712" s="4" t="s">
        <v>60</v>
      </c>
      <c r="C1712" s="4" t="s">
        <v>1764</v>
      </c>
      <c r="D1712" s="4" t="s">
        <v>58</v>
      </c>
      <c r="E1712" s="5" t="n">
        <v>10512</v>
      </c>
      <c r="F1712" s="5" t="n">
        <f aca="false">E1712/100</f>
        <v>105.12</v>
      </c>
      <c r="G1712" s="5" t="n">
        <v>1</v>
      </c>
      <c r="H1712" s="5" t="n">
        <v>1</v>
      </c>
      <c r="I1712" s="4" t="s">
        <v>13</v>
      </c>
    </row>
    <row r="1713" customFormat="false" ht="12.75" hidden="false" customHeight="true" outlineLevel="0" collapsed="false">
      <c r="A1713" s="4" t="s">
        <v>59</v>
      </c>
      <c r="B1713" s="4" t="s">
        <v>60</v>
      </c>
      <c r="C1713" s="4" t="s">
        <v>1765</v>
      </c>
      <c r="D1713" s="4" t="s">
        <v>58</v>
      </c>
      <c r="E1713" s="5" t="n">
        <v>10074</v>
      </c>
      <c r="F1713" s="5" t="n">
        <f aca="false">E1713/100</f>
        <v>100.74</v>
      </c>
      <c r="G1713" s="5" t="n">
        <v>1</v>
      </c>
      <c r="H1713" s="5" t="n">
        <v>1</v>
      </c>
      <c r="I1713" s="4" t="s">
        <v>13</v>
      </c>
    </row>
    <row r="1714" customFormat="false" ht="12.75" hidden="false" customHeight="true" outlineLevel="0" collapsed="false">
      <c r="A1714" s="4" t="s">
        <v>59</v>
      </c>
      <c r="B1714" s="4" t="s">
        <v>60</v>
      </c>
      <c r="C1714" s="4" t="s">
        <v>1766</v>
      </c>
      <c r="D1714" s="4" t="s">
        <v>58</v>
      </c>
      <c r="E1714" s="5" t="n">
        <v>10381</v>
      </c>
      <c r="F1714" s="5" t="n">
        <f aca="false">E1714/100</f>
        <v>103.81</v>
      </c>
      <c r="G1714" s="5" t="n">
        <v>1</v>
      </c>
      <c r="H1714" s="5" t="n">
        <v>1</v>
      </c>
      <c r="I1714" s="4" t="s">
        <v>13</v>
      </c>
    </row>
    <row r="1715" customFormat="false" ht="12.75" hidden="false" customHeight="true" outlineLevel="0" collapsed="false">
      <c r="A1715" s="4" t="s">
        <v>59</v>
      </c>
      <c r="B1715" s="4" t="s">
        <v>60</v>
      </c>
      <c r="C1715" s="4" t="s">
        <v>1767</v>
      </c>
      <c r="D1715" s="4" t="s">
        <v>58</v>
      </c>
      <c r="E1715" s="5" t="n">
        <v>5256</v>
      </c>
      <c r="F1715" s="5" t="n">
        <f aca="false">E1715/100</f>
        <v>52.56</v>
      </c>
      <c r="G1715" s="5" t="n">
        <v>1</v>
      </c>
      <c r="H1715" s="5" t="n">
        <v>1</v>
      </c>
      <c r="I1715" s="4" t="s">
        <v>13</v>
      </c>
    </row>
    <row r="1716" customFormat="false" ht="12.75" hidden="false" customHeight="true" outlineLevel="0" collapsed="false">
      <c r="A1716" s="4" t="s">
        <v>59</v>
      </c>
      <c r="B1716" s="4" t="s">
        <v>60</v>
      </c>
      <c r="C1716" s="4" t="s">
        <v>1768</v>
      </c>
      <c r="D1716" s="4" t="s">
        <v>58</v>
      </c>
      <c r="E1716" s="5" t="n">
        <v>5256</v>
      </c>
      <c r="F1716" s="5" t="n">
        <f aca="false">E1716/100</f>
        <v>52.56</v>
      </c>
      <c r="G1716" s="5" t="n">
        <v>1</v>
      </c>
      <c r="H1716" s="5" t="n">
        <v>1</v>
      </c>
      <c r="I1716" s="4" t="s">
        <v>13</v>
      </c>
    </row>
    <row r="1717" customFormat="false" ht="12.75" hidden="false" customHeight="true" outlineLevel="0" collapsed="false">
      <c r="A1717" s="4" t="s">
        <v>59</v>
      </c>
      <c r="B1717" s="4" t="s">
        <v>60</v>
      </c>
      <c r="C1717" s="4" t="s">
        <v>1769</v>
      </c>
      <c r="D1717" s="4" t="s">
        <v>58</v>
      </c>
      <c r="E1717" s="5" t="n">
        <v>10862</v>
      </c>
      <c r="F1717" s="5" t="n">
        <f aca="false">E1717/100</f>
        <v>108.62</v>
      </c>
      <c r="G1717" s="5" t="n">
        <v>1</v>
      </c>
      <c r="H1717" s="5" t="n">
        <v>1</v>
      </c>
      <c r="I1717" s="4" t="s">
        <v>13</v>
      </c>
    </row>
    <row r="1718" customFormat="false" ht="12.75" hidden="false" customHeight="true" outlineLevel="0" collapsed="false">
      <c r="A1718" s="4" t="s">
        <v>59</v>
      </c>
      <c r="B1718" s="4" t="s">
        <v>60</v>
      </c>
      <c r="C1718" s="4" t="s">
        <v>1770</v>
      </c>
      <c r="D1718" s="4" t="s">
        <v>58</v>
      </c>
      <c r="E1718" s="5" t="n">
        <v>11893</v>
      </c>
      <c r="F1718" s="5" t="n">
        <f aca="false">E1718/100</f>
        <v>118.93</v>
      </c>
      <c r="G1718" s="5" t="n">
        <v>1</v>
      </c>
      <c r="H1718" s="5" t="n">
        <v>1</v>
      </c>
      <c r="I1718" s="4" t="s">
        <v>13</v>
      </c>
    </row>
    <row r="1719" customFormat="false" ht="12.75" hidden="false" customHeight="true" outlineLevel="0" collapsed="false">
      <c r="A1719" s="4" t="s">
        <v>59</v>
      </c>
      <c r="B1719" s="4" t="s">
        <v>60</v>
      </c>
      <c r="C1719" s="4" t="s">
        <v>1771</v>
      </c>
      <c r="D1719" s="4" t="s">
        <v>58</v>
      </c>
      <c r="E1719" s="5" t="n">
        <v>11213</v>
      </c>
      <c r="F1719" s="5" t="n">
        <f aca="false">E1719/100</f>
        <v>112.13</v>
      </c>
      <c r="G1719" s="5" t="n">
        <v>1</v>
      </c>
      <c r="H1719" s="5" t="n">
        <v>1</v>
      </c>
      <c r="I1719" s="4" t="s">
        <v>13</v>
      </c>
    </row>
    <row r="1720" customFormat="false" ht="12.75" hidden="false" customHeight="true" outlineLevel="0" collapsed="false">
      <c r="A1720" s="4" t="s">
        <v>59</v>
      </c>
      <c r="B1720" s="4" t="s">
        <v>60</v>
      </c>
      <c r="C1720" s="4" t="s">
        <v>1772</v>
      </c>
      <c r="D1720" s="4" t="s">
        <v>58</v>
      </c>
      <c r="E1720" s="5" t="n">
        <v>20930</v>
      </c>
      <c r="F1720" s="5" t="n">
        <f aca="false">E1720/100</f>
        <v>209.3</v>
      </c>
      <c r="G1720" s="5" t="n">
        <v>1</v>
      </c>
      <c r="H1720" s="5" t="n">
        <v>1</v>
      </c>
      <c r="I1720" s="4" t="s">
        <v>13</v>
      </c>
    </row>
    <row r="1721" customFormat="false" ht="12.75" hidden="false" customHeight="true" outlineLevel="0" collapsed="false">
      <c r="A1721" s="4" t="s">
        <v>59</v>
      </c>
      <c r="B1721" s="4" t="s">
        <v>60</v>
      </c>
      <c r="C1721" s="4" t="s">
        <v>1773</v>
      </c>
      <c r="D1721" s="4" t="s">
        <v>58</v>
      </c>
      <c r="E1721" s="5" t="n">
        <v>4599</v>
      </c>
      <c r="F1721" s="5" t="n">
        <f aca="false">E1721/100</f>
        <v>45.99</v>
      </c>
      <c r="G1721" s="5" t="n">
        <v>1</v>
      </c>
      <c r="H1721" s="5" t="n">
        <v>1</v>
      </c>
      <c r="I1721" s="4" t="s">
        <v>13</v>
      </c>
    </row>
    <row r="1722" customFormat="false" ht="12.75" hidden="false" customHeight="true" outlineLevel="0" collapsed="false">
      <c r="A1722" s="4" t="s">
        <v>59</v>
      </c>
      <c r="B1722" s="4" t="s">
        <v>60</v>
      </c>
      <c r="C1722" s="4" t="s">
        <v>1774</v>
      </c>
      <c r="D1722" s="4" t="s">
        <v>58</v>
      </c>
      <c r="E1722" s="5" t="n">
        <v>5387</v>
      </c>
      <c r="F1722" s="5" t="n">
        <f aca="false">E1722/100</f>
        <v>53.87</v>
      </c>
      <c r="G1722" s="5" t="n">
        <v>1</v>
      </c>
      <c r="H1722" s="5" t="n">
        <v>1</v>
      </c>
      <c r="I1722" s="4" t="s">
        <v>13</v>
      </c>
    </row>
    <row r="1723" customFormat="false" ht="12.75" hidden="false" customHeight="true" outlineLevel="0" collapsed="false">
      <c r="A1723" s="4" t="s">
        <v>59</v>
      </c>
      <c r="B1723" s="4" t="s">
        <v>60</v>
      </c>
      <c r="C1723" s="4" t="s">
        <v>1775</v>
      </c>
      <c r="D1723" s="4" t="s">
        <v>58</v>
      </c>
      <c r="E1723" s="5" t="n">
        <v>5256</v>
      </c>
      <c r="F1723" s="5" t="n">
        <f aca="false">E1723/100</f>
        <v>52.56</v>
      </c>
      <c r="G1723" s="5" t="n">
        <v>1</v>
      </c>
      <c r="H1723" s="5" t="n">
        <v>1</v>
      </c>
      <c r="I1723" s="4" t="s">
        <v>13</v>
      </c>
    </row>
    <row r="1724" customFormat="false" ht="12.75" hidden="false" customHeight="true" outlineLevel="0" collapsed="false">
      <c r="A1724" s="4" t="s">
        <v>59</v>
      </c>
      <c r="B1724" s="4" t="s">
        <v>60</v>
      </c>
      <c r="C1724" s="4" t="s">
        <v>1776</v>
      </c>
      <c r="D1724" s="4" t="s">
        <v>58</v>
      </c>
      <c r="E1724" s="5" t="n">
        <v>4993</v>
      </c>
      <c r="F1724" s="5" t="n">
        <f aca="false">E1724/100</f>
        <v>49.93</v>
      </c>
      <c r="G1724" s="5" t="n">
        <v>1</v>
      </c>
      <c r="H1724" s="5" t="n">
        <v>1</v>
      </c>
      <c r="I1724" s="4" t="s">
        <v>13</v>
      </c>
    </row>
    <row r="1725" customFormat="false" ht="12.75" hidden="false" customHeight="true" outlineLevel="0" collapsed="false">
      <c r="A1725" s="4" t="s">
        <v>59</v>
      </c>
      <c r="B1725" s="4" t="s">
        <v>60</v>
      </c>
      <c r="C1725" s="4" t="s">
        <v>1777</v>
      </c>
      <c r="D1725" s="4" t="s">
        <v>58</v>
      </c>
      <c r="E1725" s="5" t="n">
        <v>30025</v>
      </c>
      <c r="F1725" s="5" t="n">
        <f aca="false">E1725/100</f>
        <v>300.25</v>
      </c>
      <c r="G1725" s="5" t="n">
        <v>1</v>
      </c>
      <c r="H1725" s="5" t="n">
        <v>1</v>
      </c>
      <c r="I1725" s="4" t="s">
        <v>13</v>
      </c>
    </row>
    <row r="1726" customFormat="false" ht="12.75" hidden="false" customHeight="true" outlineLevel="0" collapsed="false">
      <c r="A1726" s="4" t="s">
        <v>59</v>
      </c>
      <c r="B1726" s="4" t="s">
        <v>60</v>
      </c>
      <c r="C1726" s="4" t="s">
        <v>1778</v>
      </c>
      <c r="D1726" s="4" t="s">
        <v>58</v>
      </c>
      <c r="E1726" s="5" t="n">
        <v>5431</v>
      </c>
      <c r="F1726" s="5" t="n">
        <f aca="false">E1726/100</f>
        <v>54.31</v>
      </c>
      <c r="G1726" s="5" t="n">
        <v>1</v>
      </c>
      <c r="H1726" s="5" t="n">
        <v>1</v>
      </c>
      <c r="I1726" s="4" t="s">
        <v>13</v>
      </c>
    </row>
    <row r="1727" customFormat="false" ht="12.75" hidden="false" customHeight="true" outlineLevel="0" collapsed="false">
      <c r="A1727" s="4" t="s">
        <v>59</v>
      </c>
      <c r="B1727" s="4" t="s">
        <v>60</v>
      </c>
      <c r="C1727" s="4" t="s">
        <v>1779</v>
      </c>
      <c r="D1727" s="4" t="s">
        <v>58</v>
      </c>
      <c r="E1727" s="5" t="n">
        <v>10424</v>
      </c>
      <c r="F1727" s="5" t="n">
        <f aca="false">E1727/100</f>
        <v>104.24</v>
      </c>
      <c r="G1727" s="5" t="n">
        <v>1</v>
      </c>
      <c r="H1727" s="5" t="n">
        <v>1</v>
      </c>
      <c r="I1727" s="4" t="s">
        <v>13</v>
      </c>
    </row>
    <row r="1728" customFormat="false" ht="12.75" hidden="false" customHeight="true" outlineLevel="0" collapsed="false">
      <c r="A1728" s="4" t="s">
        <v>59</v>
      </c>
      <c r="B1728" s="4" t="s">
        <v>60</v>
      </c>
      <c r="C1728" s="4" t="s">
        <v>1780</v>
      </c>
      <c r="D1728" s="4" t="s">
        <v>58</v>
      </c>
      <c r="E1728" s="5" t="n">
        <v>32765</v>
      </c>
      <c r="F1728" s="5" t="n">
        <f aca="false">E1728/100</f>
        <v>327.65</v>
      </c>
      <c r="G1728" s="5" t="n">
        <v>1</v>
      </c>
      <c r="H1728" s="5" t="n">
        <v>1</v>
      </c>
      <c r="I1728" s="4" t="s">
        <v>13</v>
      </c>
    </row>
    <row r="1729" customFormat="false" ht="12.75" hidden="false" customHeight="true" outlineLevel="0" collapsed="false">
      <c r="A1729" s="4" t="s">
        <v>59</v>
      </c>
      <c r="B1729" s="4" t="s">
        <v>60</v>
      </c>
      <c r="C1729" s="4" t="s">
        <v>1781</v>
      </c>
      <c r="D1729" s="4" t="s">
        <v>58</v>
      </c>
      <c r="E1729" s="5" t="n">
        <v>10663</v>
      </c>
      <c r="F1729" s="5" t="n">
        <f aca="false">E1729/100</f>
        <v>106.63</v>
      </c>
      <c r="G1729" s="5" t="n">
        <v>1</v>
      </c>
      <c r="H1729" s="5" t="n">
        <v>1</v>
      </c>
      <c r="I1729" s="4" t="s">
        <v>13</v>
      </c>
    </row>
    <row r="1730" customFormat="false" ht="12.75" hidden="false" customHeight="true" outlineLevel="0" collapsed="false">
      <c r="A1730" s="4" t="s">
        <v>59</v>
      </c>
      <c r="B1730" s="4" t="s">
        <v>60</v>
      </c>
      <c r="C1730" s="4" t="s">
        <v>1782</v>
      </c>
      <c r="D1730" s="4" t="s">
        <v>58</v>
      </c>
      <c r="E1730" s="5" t="n">
        <v>4073</v>
      </c>
      <c r="F1730" s="5" t="n">
        <f aca="false">E1730/100</f>
        <v>40.73</v>
      </c>
      <c r="G1730" s="5" t="n">
        <v>1</v>
      </c>
      <c r="H1730" s="5" t="n">
        <v>1</v>
      </c>
      <c r="I1730" s="4" t="s">
        <v>13</v>
      </c>
    </row>
    <row r="1731" customFormat="false" ht="12.75" hidden="false" customHeight="true" outlineLevel="0" collapsed="false">
      <c r="A1731" s="4" t="s">
        <v>59</v>
      </c>
      <c r="B1731" s="4" t="s">
        <v>60</v>
      </c>
      <c r="C1731" s="4" t="s">
        <v>1783</v>
      </c>
      <c r="D1731" s="4" t="s">
        <v>58</v>
      </c>
      <c r="E1731" s="5" t="n">
        <v>5256</v>
      </c>
      <c r="F1731" s="5" t="n">
        <f aca="false">E1731/100</f>
        <v>52.56</v>
      </c>
      <c r="G1731" s="5" t="n">
        <v>1</v>
      </c>
      <c r="H1731" s="5" t="n">
        <v>1</v>
      </c>
      <c r="I1731" s="4" t="s">
        <v>13</v>
      </c>
    </row>
    <row r="1732" customFormat="false" ht="12.75" hidden="false" customHeight="true" outlineLevel="0" collapsed="false">
      <c r="A1732" s="4" t="s">
        <v>59</v>
      </c>
      <c r="B1732" s="4" t="s">
        <v>60</v>
      </c>
      <c r="C1732" s="4" t="s">
        <v>1784</v>
      </c>
      <c r="D1732" s="4" t="s">
        <v>58</v>
      </c>
      <c r="E1732" s="5" t="n">
        <v>10494</v>
      </c>
      <c r="F1732" s="5" t="n">
        <f aca="false">E1732/100</f>
        <v>104.94</v>
      </c>
      <c r="G1732" s="5" t="n">
        <v>1</v>
      </c>
      <c r="H1732" s="5" t="n">
        <v>1</v>
      </c>
      <c r="I1732" s="4" t="s">
        <v>13</v>
      </c>
    </row>
    <row r="1733" customFormat="false" ht="12.75" hidden="false" customHeight="true" outlineLevel="0" collapsed="false">
      <c r="A1733" s="4" t="s">
        <v>59</v>
      </c>
      <c r="B1733" s="4" t="s">
        <v>60</v>
      </c>
      <c r="C1733" s="4" t="s">
        <v>1785</v>
      </c>
      <c r="D1733" s="4" t="s">
        <v>58</v>
      </c>
      <c r="E1733" s="5" t="n">
        <v>14659</v>
      </c>
      <c r="F1733" s="5" t="n">
        <f aca="false">E1733/100</f>
        <v>146.59</v>
      </c>
      <c r="G1733" s="5" t="n">
        <v>1</v>
      </c>
      <c r="H1733" s="5" t="n">
        <v>1</v>
      </c>
      <c r="I1733" s="4" t="s">
        <v>13</v>
      </c>
    </row>
    <row r="1734" customFormat="false" ht="12.75" hidden="false" customHeight="true" outlineLevel="0" collapsed="false">
      <c r="A1734" s="4" t="s">
        <v>59</v>
      </c>
      <c r="B1734" s="4" t="s">
        <v>60</v>
      </c>
      <c r="C1734" s="4" t="s">
        <v>1786</v>
      </c>
      <c r="D1734" s="4" t="s">
        <v>58</v>
      </c>
      <c r="E1734" s="5" t="n">
        <v>11125</v>
      </c>
      <c r="F1734" s="5" t="n">
        <f aca="false">E1734/100</f>
        <v>111.25</v>
      </c>
      <c r="G1734" s="5" t="n">
        <v>1</v>
      </c>
      <c r="H1734" s="5" t="n">
        <v>1</v>
      </c>
      <c r="I1734" s="4" t="s">
        <v>13</v>
      </c>
    </row>
    <row r="1735" customFormat="false" ht="12.75" hidden="false" customHeight="true" outlineLevel="0" collapsed="false">
      <c r="A1735" s="4" t="s">
        <v>59</v>
      </c>
      <c r="B1735" s="4" t="s">
        <v>60</v>
      </c>
      <c r="C1735" s="4" t="s">
        <v>1787</v>
      </c>
      <c r="D1735" s="4" t="s">
        <v>58</v>
      </c>
      <c r="E1735" s="5" t="n">
        <v>4292</v>
      </c>
      <c r="F1735" s="5" t="n">
        <f aca="false">E1735/100</f>
        <v>42.92</v>
      </c>
      <c r="G1735" s="5" t="n">
        <v>1</v>
      </c>
      <c r="H1735" s="5" t="n">
        <v>1</v>
      </c>
      <c r="I1735" s="4" t="s">
        <v>13</v>
      </c>
    </row>
    <row r="1736" customFormat="false" ht="12.75" hidden="false" customHeight="true" outlineLevel="0" collapsed="false">
      <c r="A1736" s="4" t="s">
        <v>59</v>
      </c>
      <c r="B1736" s="4" t="s">
        <v>60</v>
      </c>
      <c r="C1736" s="4" t="s">
        <v>1788</v>
      </c>
      <c r="D1736" s="4" t="s">
        <v>58</v>
      </c>
      <c r="E1736" s="5" t="n">
        <v>10494</v>
      </c>
      <c r="F1736" s="5" t="n">
        <f aca="false">E1736/100</f>
        <v>104.94</v>
      </c>
      <c r="G1736" s="5" t="n">
        <v>1</v>
      </c>
      <c r="H1736" s="5" t="n">
        <v>1</v>
      </c>
      <c r="I1736" s="4" t="s">
        <v>13</v>
      </c>
    </row>
    <row r="1737" customFormat="false" ht="12.75" hidden="false" customHeight="true" outlineLevel="0" collapsed="false">
      <c r="A1737" s="4" t="s">
        <v>59</v>
      </c>
      <c r="B1737" s="4" t="s">
        <v>60</v>
      </c>
      <c r="C1737" s="4" t="s">
        <v>1789</v>
      </c>
      <c r="D1737" s="4" t="s">
        <v>58</v>
      </c>
      <c r="E1737" s="5" t="n">
        <v>8395</v>
      </c>
      <c r="F1737" s="5" t="n">
        <f aca="false">E1737/100</f>
        <v>83.95</v>
      </c>
      <c r="G1737" s="5" t="n">
        <v>1</v>
      </c>
      <c r="H1737" s="5" t="n">
        <v>1</v>
      </c>
      <c r="I1737" s="4" t="s">
        <v>13</v>
      </c>
    </row>
    <row r="1738" customFormat="false" ht="12.75" hidden="false" customHeight="true" outlineLevel="0" collapsed="false">
      <c r="A1738" s="4" t="s">
        <v>59</v>
      </c>
      <c r="B1738" s="4" t="s">
        <v>60</v>
      </c>
      <c r="C1738" s="4" t="s">
        <v>1790</v>
      </c>
      <c r="D1738" s="4" t="s">
        <v>58</v>
      </c>
      <c r="E1738" s="5" t="n">
        <v>5256</v>
      </c>
      <c r="F1738" s="5" t="n">
        <f aca="false">E1738/100</f>
        <v>52.56</v>
      </c>
      <c r="G1738" s="5" t="n">
        <v>1</v>
      </c>
      <c r="H1738" s="5" t="n">
        <v>1</v>
      </c>
      <c r="I1738" s="4" t="s">
        <v>13</v>
      </c>
    </row>
    <row r="1739" customFormat="false" ht="12.75" hidden="false" customHeight="true" outlineLevel="0" collapsed="false">
      <c r="A1739" s="4" t="s">
        <v>9</v>
      </c>
      <c r="B1739" s="4" t="s">
        <v>10</v>
      </c>
      <c r="C1739" s="4" t="s">
        <v>1791</v>
      </c>
      <c r="D1739" s="4" t="s">
        <v>58</v>
      </c>
      <c r="E1739" s="5" t="n">
        <v>2592</v>
      </c>
      <c r="F1739" s="5" t="n">
        <f aca="false">E1739/100</f>
        <v>25.92</v>
      </c>
      <c r="G1739" s="5" t="n">
        <v>1</v>
      </c>
      <c r="H1739" s="5" t="n">
        <v>1</v>
      </c>
      <c r="I1739" s="4" t="s">
        <v>13</v>
      </c>
    </row>
    <row r="1740" customFormat="false" ht="12.75" hidden="false" customHeight="true" outlineLevel="0" collapsed="false">
      <c r="A1740" s="4" t="s">
        <v>1792</v>
      </c>
      <c r="B1740" s="4" t="s">
        <v>1793</v>
      </c>
      <c r="C1740" s="4" t="s">
        <v>1794</v>
      </c>
      <c r="D1740" s="4" t="s">
        <v>12</v>
      </c>
      <c r="E1740" s="5" t="n">
        <v>10000</v>
      </c>
      <c r="F1740" s="5" t="n">
        <f aca="false">E1740/100</f>
        <v>100</v>
      </c>
      <c r="G1740" s="5" t="n">
        <v>1</v>
      </c>
      <c r="H1740" s="5" t="n">
        <v>1</v>
      </c>
      <c r="I1740" s="4" t="s">
        <v>13</v>
      </c>
    </row>
    <row r="1741" customFormat="false" ht="12.75" hidden="false" customHeight="true" outlineLevel="0" collapsed="false">
      <c r="A1741" s="4" t="s">
        <v>204</v>
      </c>
      <c r="B1741" s="4" t="s">
        <v>205</v>
      </c>
      <c r="C1741" s="4" t="s">
        <v>1795</v>
      </c>
      <c r="D1741" s="4" t="s">
        <v>12</v>
      </c>
      <c r="E1741" s="5" t="n">
        <v>12830</v>
      </c>
      <c r="F1741" s="5" t="n">
        <f aca="false">E1741/100</f>
        <v>128.3</v>
      </c>
      <c r="G1741" s="5" t="n">
        <v>1</v>
      </c>
      <c r="H1741" s="5" t="n">
        <v>1</v>
      </c>
      <c r="I1741" s="4" t="s">
        <v>13</v>
      </c>
    </row>
    <row r="1742" customFormat="false" ht="12.75" hidden="false" customHeight="true" outlineLevel="0" collapsed="false">
      <c r="A1742" s="4" t="s">
        <v>204</v>
      </c>
      <c r="B1742" s="4" t="s">
        <v>205</v>
      </c>
      <c r="C1742" s="4" t="s">
        <v>1796</v>
      </c>
      <c r="D1742" s="4" t="s">
        <v>12</v>
      </c>
      <c r="E1742" s="5" t="n">
        <v>941</v>
      </c>
      <c r="F1742" s="5" t="n">
        <f aca="false">E1742/100</f>
        <v>9.41</v>
      </c>
      <c r="G1742" s="5" t="n">
        <v>1</v>
      </c>
      <c r="H1742" s="5" t="n">
        <v>1</v>
      </c>
      <c r="I1742" s="4" t="s">
        <v>13</v>
      </c>
    </row>
    <row r="1743" customFormat="false" ht="12.75" hidden="false" customHeight="true" outlineLevel="0" collapsed="false">
      <c r="A1743" s="4" t="s">
        <v>1797</v>
      </c>
      <c r="B1743" s="4" t="s">
        <v>1798</v>
      </c>
      <c r="C1743" s="4" t="s">
        <v>1799</v>
      </c>
      <c r="D1743" s="4" t="s">
        <v>12</v>
      </c>
      <c r="E1743" s="5" t="n">
        <v>320000</v>
      </c>
      <c r="F1743" s="5" t="n">
        <f aca="false">E1743/100</f>
        <v>3200</v>
      </c>
      <c r="G1743" s="5" t="n">
        <v>1</v>
      </c>
      <c r="H1743" s="5" t="n">
        <v>1</v>
      </c>
      <c r="I1743" s="4" t="s">
        <v>13</v>
      </c>
    </row>
    <row r="1744" customFormat="false" ht="12.75" hidden="false" customHeight="true" outlineLevel="0" collapsed="false">
      <c r="A1744" s="4" t="s">
        <v>1797</v>
      </c>
      <c r="B1744" s="4" t="s">
        <v>1798</v>
      </c>
      <c r="C1744" s="4" t="s">
        <v>1800</v>
      </c>
      <c r="D1744" s="4" t="s">
        <v>12</v>
      </c>
      <c r="E1744" s="5" t="n">
        <v>80148</v>
      </c>
      <c r="F1744" s="5" t="n">
        <f aca="false">E1744/100</f>
        <v>801.48</v>
      </c>
      <c r="G1744" s="5" t="n">
        <v>1</v>
      </c>
      <c r="H1744" s="5" t="n">
        <v>1</v>
      </c>
      <c r="I1744" s="4" t="s">
        <v>13</v>
      </c>
    </row>
    <row r="1745" customFormat="false" ht="12.75" hidden="false" customHeight="true" outlineLevel="0" collapsed="false">
      <c r="A1745" s="4" t="s">
        <v>204</v>
      </c>
      <c r="B1745" s="4" t="s">
        <v>205</v>
      </c>
      <c r="C1745" s="4" t="s">
        <v>1801</v>
      </c>
      <c r="D1745" s="4" t="s">
        <v>12</v>
      </c>
      <c r="E1745" s="5" t="n">
        <v>73039</v>
      </c>
      <c r="F1745" s="5" t="n">
        <f aca="false">E1745/100</f>
        <v>730.39</v>
      </c>
      <c r="G1745" s="5" t="n">
        <v>1</v>
      </c>
      <c r="H1745" s="5" t="n">
        <v>1</v>
      </c>
      <c r="I1745" s="4" t="s">
        <v>13</v>
      </c>
    </row>
    <row r="1746" customFormat="false" ht="12.75" hidden="false" customHeight="true" outlineLevel="0" collapsed="false">
      <c r="A1746" s="4" t="s">
        <v>204</v>
      </c>
      <c r="B1746" s="4" t="s">
        <v>205</v>
      </c>
      <c r="C1746" s="4" t="s">
        <v>1802</v>
      </c>
      <c r="D1746" s="4" t="s">
        <v>12</v>
      </c>
      <c r="E1746" s="5" t="n">
        <v>13</v>
      </c>
      <c r="F1746" s="5" t="n">
        <f aca="false">E1746/100</f>
        <v>0.13</v>
      </c>
      <c r="G1746" s="5" t="n">
        <v>1</v>
      </c>
      <c r="H1746" s="5" t="n">
        <v>1</v>
      </c>
      <c r="I1746" s="4" t="s">
        <v>13</v>
      </c>
    </row>
    <row r="1747" customFormat="false" ht="12.75" hidden="false" customHeight="true" outlineLevel="0" collapsed="false">
      <c r="A1747" s="4" t="s">
        <v>204</v>
      </c>
      <c r="B1747" s="4" t="s">
        <v>205</v>
      </c>
      <c r="C1747" s="4" t="s">
        <v>1803</v>
      </c>
      <c r="D1747" s="4" t="s">
        <v>12</v>
      </c>
      <c r="E1747" s="5" t="n">
        <v>29</v>
      </c>
      <c r="F1747" s="5" t="n">
        <f aca="false">E1747/100</f>
        <v>0.29</v>
      </c>
      <c r="G1747" s="5" t="n">
        <v>1</v>
      </c>
      <c r="H1747" s="5" t="n">
        <v>1</v>
      </c>
      <c r="I1747" s="4" t="s">
        <v>13</v>
      </c>
    </row>
    <row r="1748" customFormat="false" ht="12.75" hidden="false" customHeight="true" outlineLevel="0" collapsed="false">
      <c r="A1748" s="4" t="s">
        <v>204</v>
      </c>
      <c r="B1748" s="4" t="s">
        <v>205</v>
      </c>
      <c r="C1748" s="4" t="s">
        <v>1804</v>
      </c>
      <c r="D1748" s="4" t="s">
        <v>12</v>
      </c>
      <c r="E1748" s="5" t="n">
        <v>13</v>
      </c>
      <c r="F1748" s="5" t="n">
        <f aca="false">E1748/100</f>
        <v>0.13</v>
      </c>
      <c r="G1748" s="5" t="n">
        <v>1</v>
      </c>
      <c r="H1748" s="5" t="n">
        <v>1</v>
      </c>
      <c r="I1748" s="4" t="s">
        <v>13</v>
      </c>
    </row>
    <row r="1749" customFormat="false" ht="12.75" hidden="false" customHeight="true" outlineLevel="0" collapsed="false">
      <c r="A1749" s="4" t="s">
        <v>204</v>
      </c>
      <c r="B1749" s="4" t="s">
        <v>205</v>
      </c>
      <c r="C1749" s="4" t="s">
        <v>1805</v>
      </c>
      <c r="D1749" s="4" t="s">
        <v>12</v>
      </c>
      <c r="E1749" s="5" t="n">
        <v>8876</v>
      </c>
      <c r="F1749" s="5" t="n">
        <f aca="false">E1749/100</f>
        <v>88.76</v>
      </c>
      <c r="G1749" s="5" t="n">
        <v>1</v>
      </c>
      <c r="H1749" s="5" t="n">
        <v>1</v>
      </c>
      <c r="I1749" s="4" t="s">
        <v>13</v>
      </c>
    </row>
    <row r="1750" customFormat="false" ht="12.75" hidden="false" customHeight="true" outlineLevel="0" collapsed="false">
      <c r="A1750" s="4" t="s">
        <v>204</v>
      </c>
      <c r="B1750" s="4" t="s">
        <v>205</v>
      </c>
      <c r="C1750" s="4" t="s">
        <v>1806</v>
      </c>
      <c r="D1750" s="4" t="s">
        <v>12</v>
      </c>
      <c r="E1750" s="5" t="n">
        <v>6475</v>
      </c>
      <c r="F1750" s="5" t="n">
        <f aca="false">E1750/100</f>
        <v>64.75</v>
      </c>
      <c r="G1750" s="5" t="n">
        <v>1</v>
      </c>
      <c r="H1750" s="5" t="n">
        <v>1</v>
      </c>
      <c r="I1750" s="4" t="s">
        <v>13</v>
      </c>
    </row>
    <row r="1751" customFormat="false" ht="12.75" hidden="false" customHeight="true" outlineLevel="0" collapsed="false">
      <c r="A1751" s="4" t="s">
        <v>204</v>
      </c>
      <c r="B1751" s="4" t="s">
        <v>205</v>
      </c>
      <c r="C1751" s="4" t="s">
        <v>1807</v>
      </c>
      <c r="D1751" s="4" t="s">
        <v>12</v>
      </c>
      <c r="E1751" s="5" t="n">
        <v>43875</v>
      </c>
      <c r="F1751" s="5" t="n">
        <f aca="false">E1751/100</f>
        <v>438.75</v>
      </c>
      <c r="G1751" s="5" t="n">
        <v>1</v>
      </c>
      <c r="H1751" s="5" t="n">
        <v>1</v>
      </c>
      <c r="I1751" s="4" t="s">
        <v>13</v>
      </c>
    </row>
    <row r="1752" customFormat="false" ht="12.75" hidden="false" customHeight="true" outlineLevel="0" collapsed="false">
      <c r="A1752" s="4" t="s">
        <v>204</v>
      </c>
      <c r="B1752" s="4" t="s">
        <v>205</v>
      </c>
      <c r="C1752" s="4" t="s">
        <v>1808</v>
      </c>
      <c r="D1752" s="4" t="s">
        <v>12</v>
      </c>
      <c r="E1752" s="5" t="n">
        <v>10638</v>
      </c>
      <c r="F1752" s="5" t="n">
        <f aca="false">E1752/100</f>
        <v>106.38</v>
      </c>
      <c r="G1752" s="5" t="n">
        <v>1</v>
      </c>
      <c r="H1752" s="5" t="n">
        <v>1</v>
      </c>
      <c r="I1752" s="4" t="s">
        <v>13</v>
      </c>
    </row>
    <row r="1753" customFormat="false" ht="12.75" hidden="false" customHeight="true" outlineLevel="0" collapsed="false">
      <c r="A1753" s="4" t="s">
        <v>417</v>
      </c>
      <c r="B1753" s="4" t="s">
        <v>418</v>
      </c>
      <c r="C1753" s="4" t="s">
        <v>1809</v>
      </c>
      <c r="D1753" s="4" t="s">
        <v>12</v>
      </c>
      <c r="E1753" s="5" t="n">
        <v>10000</v>
      </c>
      <c r="F1753" s="5" t="n">
        <f aca="false">E1753/100</f>
        <v>100</v>
      </c>
      <c r="G1753" s="5" t="n">
        <v>1</v>
      </c>
      <c r="H1753" s="5" t="n">
        <v>1</v>
      </c>
      <c r="I1753" s="4" t="s">
        <v>13</v>
      </c>
    </row>
    <row r="1754" customFormat="false" ht="12.75" hidden="false" customHeight="true" outlineLevel="0" collapsed="false">
      <c r="A1754" s="4" t="s">
        <v>204</v>
      </c>
      <c r="B1754" s="4" t="s">
        <v>205</v>
      </c>
      <c r="C1754" s="4" t="s">
        <v>1810</v>
      </c>
      <c r="D1754" s="4" t="s">
        <v>177</v>
      </c>
      <c r="E1754" s="5" t="n">
        <v>4357203</v>
      </c>
      <c r="F1754" s="5" t="n">
        <f aca="false">E1754/100</f>
        <v>43572.03</v>
      </c>
      <c r="G1754" s="5" t="n">
        <v>1</v>
      </c>
      <c r="H1754" s="5" t="n">
        <v>1</v>
      </c>
      <c r="I1754" s="4" t="s">
        <v>13</v>
      </c>
    </row>
    <row r="1755" customFormat="false" ht="12.75" hidden="false" customHeight="true" outlineLevel="0" collapsed="false">
      <c r="A1755" s="4" t="s">
        <v>204</v>
      </c>
      <c r="B1755" s="4" t="s">
        <v>205</v>
      </c>
      <c r="C1755" s="4" t="s">
        <v>1811</v>
      </c>
      <c r="D1755" s="4" t="s">
        <v>177</v>
      </c>
      <c r="E1755" s="5" t="n">
        <v>2387923</v>
      </c>
      <c r="F1755" s="5" t="n">
        <f aca="false">E1755/100</f>
        <v>23879.23</v>
      </c>
      <c r="G1755" s="5" t="n">
        <v>1</v>
      </c>
      <c r="H1755" s="5" t="n">
        <v>1</v>
      </c>
      <c r="I1755" s="4" t="s">
        <v>13</v>
      </c>
    </row>
    <row r="1756" customFormat="false" ht="12.75" hidden="false" customHeight="true" outlineLevel="0" collapsed="false">
      <c r="A1756" s="4" t="s">
        <v>204</v>
      </c>
      <c r="B1756" s="4" t="s">
        <v>205</v>
      </c>
      <c r="C1756" s="4" t="s">
        <v>1812</v>
      </c>
      <c r="D1756" s="4" t="s">
        <v>177</v>
      </c>
      <c r="E1756" s="5" t="n">
        <v>9275539</v>
      </c>
      <c r="F1756" s="5" t="n">
        <f aca="false">E1756/100</f>
        <v>92755.39</v>
      </c>
      <c r="G1756" s="5" t="n">
        <v>1</v>
      </c>
      <c r="H1756" s="5" t="n">
        <v>1</v>
      </c>
      <c r="I1756" s="4" t="s">
        <v>13</v>
      </c>
    </row>
    <row r="1757" customFormat="false" ht="12.75" hidden="false" customHeight="true" outlineLevel="0" collapsed="false">
      <c r="A1757" s="4" t="s">
        <v>204</v>
      </c>
      <c r="B1757" s="4" t="s">
        <v>205</v>
      </c>
      <c r="C1757" s="4" t="s">
        <v>1813</v>
      </c>
      <c r="D1757" s="4" t="s">
        <v>177</v>
      </c>
      <c r="E1757" s="5" t="n">
        <v>10601977</v>
      </c>
      <c r="F1757" s="5" t="n">
        <f aca="false">E1757/100</f>
        <v>106019.77</v>
      </c>
      <c r="G1757" s="5" t="n">
        <v>1</v>
      </c>
      <c r="H1757" s="5" t="n">
        <v>1</v>
      </c>
      <c r="I1757" s="4" t="s">
        <v>13</v>
      </c>
    </row>
    <row r="1758" customFormat="false" ht="12.75" hidden="false" customHeight="true" outlineLevel="0" collapsed="false">
      <c r="A1758" s="4" t="s">
        <v>204</v>
      </c>
      <c r="B1758" s="4" t="s">
        <v>205</v>
      </c>
      <c r="C1758" s="4" t="s">
        <v>1814</v>
      </c>
      <c r="D1758" s="4" t="s">
        <v>177</v>
      </c>
      <c r="E1758" s="5" t="n">
        <v>15832274</v>
      </c>
      <c r="F1758" s="5" t="n">
        <f aca="false">E1758/100</f>
        <v>158322.74</v>
      </c>
      <c r="G1758" s="5" t="n">
        <v>1</v>
      </c>
      <c r="H1758" s="5" t="n">
        <v>1</v>
      </c>
      <c r="I1758" s="4" t="s">
        <v>13</v>
      </c>
    </row>
    <row r="1759" customFormat="false" ht="12.75" hidden="false" customHeight="true" outlineLevel="0" collapsed="false">
      <c r="A1759" s="4" t="s">
        <v>204</v>
      </c>
      <c r="B1759" s="4" t="s">
        <v>205</v>
      </c>
      <c r="C1759" s="4" t="s">
        <v>1815</v>
      </c>
      <c r="D1759" s="4" t="s">
        <v>177</v>
      </c>
      <c r="E1759" s="5" t="n">
        <v>6518361</v>
      </c>
      <c r="F1759" s="5" t="n">
        <f aca="false">E1759/100</f>
        <v>65183.61</v>
      </c>
      <c r="G1759" s="5" t="n">
        <v>1</v>
      </c>
      <c r="H1759" s="5" t="n">
        <v>1</v>
      </c>
      <c r="I1759" s="4" t="s">
        <v>13</v>
      </c>
    </row>
    <row r="1760" customFormat="false" ht="12.75" hidden="false" customHeight="true" outlineLevel="0" collapsed="false">
      <c r="A1760" s="4" t="s">
        <v>204</v>
      </c>
      <c r="B1760" s="4" t="s">
        <v>205</v>
      </c>
      <c r="C1760" s="4" t="s">
        <v>1816</v>
      </c>
      <c r="D1760" s="4" t="s">
        <v>177</v>
      </c>
      <c r="E1760" s="5" t="n">
        <v>16716352</v>
      </c>
      <c r="F1760" s="5" t="n">
        <f aca="false">E1760/100</f>
        <v>167163.52</v>
      </c>
      <c r="G1760" s="5" t="n">
        <v>1</v>
      </c>
      <c r="H1760" s="5" t="n">
        <v>1</v>
      </c>
      <c r="I1760" s="4" t="s">
        <v>13</v>
      </c>
    </row>
    <row r="1761" customFormat="false" ht="12.75" hidden="false" customHeight="true" outlineLevel="0" collapsed="false">
      <c r="A1761" s="4" t="s">
        <v>204</v>
      </c>
      <c r="B1761" s="4" t="s">
        <v>205</v>
      </c>
      <c r="C1761" s="4" t="s">
        <v>1817</v>
      </c>
      <c r="D1761" s="4" t="s">
        <v>177</v>
      </c>
      <c r="E1761" s="5" t="n">
        <v>3373940</v>
      </c>
      <c r="F1761" s="5" t="n">
        <f aca="false">E1761/100</f>
        <v>33739.4</v>
      </c>
      <c r="G1761" s="5" t="n">
        <v>1</v>
      </c>
      <c r="H1761" s="5" t="n">
        <v>1</v>
      </c>
      <c r="I1761" s="4" t="s">
        <v>13</v>
      </c>
    </row>
    <row r="1762" customFormat="false" ht="12.75" hidden="false" customHeight="true" outlineLevel="0" collapsed="false">
      <c r="A1762" s="4" t="s">
        <v>204</v>
      </c>
      <c r="B1762" s="4" t="s">
        <v>205</v>
      </c>
      <c r="C1762" s="4" t="s">
        <v>1818</v>
      </c>
      <c r="D1762" s="4" t="s">
        <v>177</v>
      </c>
      <c r="E1762" s="5" t="n">
        <v>57645540</v>
      </c>
      <c r="F1762" s="5" t="n">
        <f aca="false">E1762/100</f>
        <v>576455.4</v>
      </c>
      <c r="G1762" s="5" t="n">
        <v>1</v>
      </c>
      <c r="H1762" s="5" t="n">
        <v>1</v>
      </c>
      <c r="I1762" s="4" t="s">
        <v>13</v>
      </c>
    </row>
    <row r="1763" customFormat="false" ht="12.75" hidden="false" customHeight="true" outlineLevel="0" collapsed="false">
      <c r="A1763" s="4" t="s">
        <v>204</v>
      </c>
      <c r="B1763" s="4" t="s">
        <v>205</v>
      </c>
      <c r="C1763" s="4" t="s">
        <v>1819</v>
      </c>
      <c r="D1763" s="4" t="s">
        <v>177</v>
      </c>
      <c r="E1763" s="5" t="n">
        <v>3474011</v>
      </c>
      <c r="F1763" s="5" t="n">
        <f aca="false">E1763/100</f>
        <v>34740.11</v>
      </c>
      <c r="G1763" s="5" t="n">
        <v>1</v>
      </c>
      <c r="H1763" s="5" t="n">
        <v>1</v>
      </c>
      <c r="I1763" s="4" t="s">
        <v>13</v>
      </c>
    </row>
    <row r="1764" customFormat="false" ht="12.75" hidden="false" customHeight="true" outlineLevel="0" collapsed="false">
      <c r="A1764" s="4" t="s">
        <v>204</v>
      </c>
      <c r="B1764" s="4" t="s">
        <v>205</v>
      </c>
      <c r="C1764" s="4" t="s">
        <v>1820</v>
      </c>
      <c r="D1764" s="4" t="s">
        <v>177</v>
      </c>
      <c r="E1764" s="5" t="n">
        <v>2576130</v>
      </c>
      <c r="F1764" s="5" t="n">
        <f aca="false">E1764/100</f>
        <v>25761.3</v>
      </c>
      <c r="G1764" s="5" t="n">
        <v>1</v>
      </c>
      <c r="H1764" s="5" t="n">
        <v>1</v>
      </c>
      <c r="I1764" s="4" t="s">
        <v>13</v>
      </c>
    </row>
    <row r="1765" customFormat="false" ht="12.75" hidden="false" customHeight="true" outlineLevel="0" collapsed="false">
      <c r="A1765" s="4" t="s">
        <v>204</v>
      </c>
      <c r="B1765" s="4" t="s">
        <v>205</v>
      </c>
      <c r="C1765" s="4" t="s">
        <v>1821</v>
      </c>
      <c r="D1765" s="4" t="s">
        <v>177</v>
      </c>
      <c r="E1765" s="5" t="n">
        <v>892373</v>
      </c>
      <c r="F1765" s="5" t="n">
        <f aca="false">E1765/100</f>
        <v>8923.73</v>
      </c>
      <c r="G1765" s="5" t="n">
        <v>1</v>
      </c>
      <c r="H1765" s="5" t="n">
        <v>1</v>
      </c>
      <c r="I1765" s="4" t="s">
        <v>13</v>
      </c>
    </row>
    <row r="1766" customFormat="false" ht="12.75" hidden="false" customHeight="true" outlineLevel="0" collapsed="false">
      <c r="A1766" s="4" t="s">
        <v>204</v>
      </c>
      <c r="B1766" s="4" t="s">
        <v>205</v>
      </c>
      <c r="C1766" s="4" t="s">
        <v>1822</v>
      </c>
      <c r="D1766" s="4" t="s">
        <v>177</v>
      </c>
      <c r="E1766" s="5" t="n">
        <v>936440</v>
      </c>
      <c r="F1766" s="5" t="n">
        <f aca="false">E1766/100</f>
        <v>9364.4</v>
      </c>
      <c r="G1766" s="5" t="n">
        <v>1</v>
      </c>
      <c r="H1766" s="5" t="n">
        <v>1</v>
      </c>
      <c r="I1766" s="4" t="s">
        <v>13</v>
      </c>
    </row>
    <row r="1767" customFormat="false" ht="12.75" hidden="false" customHeight="true" outlineLevel="0" collapsed="false">
      <c r="A1767" s="4" t="s">
        <v>204</v>
      </c>
      <c r="B1767" s="4" t="s">
        <v>205</v>
      </c>
      <c r="C1767" s="4" t="s">
        <v>1823</v>
      </c>
      <c r="D1767" s="4" t="s">
        <v>177</v>
      </c>
      <c r="E1767" s="5" t="n">
        <v>2425565</v>
      </c>
      <c r="F1767" s="5" t="n">
        <f aca="false">E1767/100</f>
        <v>24255.65</v>
      </c>
      <c r="G1767" s="5" t="n">
        <v>1</v>
      </c>
      <c r="H1767" s="5" t="n">
        <v>1</v>
      </c>
      <c r="I1767" s="4" t="s">
        <v>13</v>
      </c>
    </row>
    <row r="1768" customFormat="false" ht="12.75" hidden="false" customHeight="true" outlineLevel="0" collapsed="false">
      <c r="A1768" s="4" t="s">
        <v>204</v>
      </c>
      <c r="B1768" s="4" t="s">
        <v>205</v>
      </c>
      <c r="C1768" s="4" t="s">
        <v>1824</v>
      </c>
      <c r="D1768" s="4" t="s">
        <v>177</v>
      </c>
      <c r="E1768" s="5" t="n">
        <v>456285</v>
      </c>
      <c r="F1768" s="5" t="n">
        <f aca="false">E1768/100</f>
        <v>4562.85</v>
      </c>
      <c r="G1768" s="5" t="n">
        <v>1</v>
      </c>
      <c r="H1768" s="5" t="n">
        <v>1</v>
      </c>
      <c r="I1768" s="4" t="s">
        <v>13</v>
      </c>
    </row>
    <row r="1769" customFormat="false" ht="12.75" hidden="false" customHeight="true" outlineLevel="0" collapsed="false">
      <c r="A1769" s="4" t="s">
        <v>204</v>
      </c>
      <c r="B1769" s="4" t="s">
        <v>205</v>
      </c>
      <c r="C1769" s="4" t="s">
        <v>1825</v>
      </c>
      <c r="D1769" s="4" t="s">
        <v>177</v>
      </c>
      <c r="E1769" s="5" t="n">
        <v>1758121</v>
      </c>
      <c r="F1769" s="5" t="n">
        <f aca="false">E1769/100</f>
        <v>17581.21</v>
      </c>
      <c r="G1769" s="5" t="n">
        <v>1</v>
      </c>
      <c r="H1769" s="5" t="n">
        <v>1</v>
      </c>
      <c r="I1769" s="4" t="s">
        <v>13</v>
      </c>
    </row>
    <row r="1770" customFormat="false" ht="12.75" hidden="false" customHeight="true" outlineLevel="0" collapsed="false">
      <c r="A1770" s="4" t="s">
        <v>204</v>
      </c>
      <c r="B1770" s="4" t="s">
        <v>205</v>
      </c>
      <c r="C1770" s="4" t="s">
        <v>1826</v>
      </c>
      <c r="D1770" s="4" t="s">
        <v>177</v>
      </c>
      <c r="E1770" s="5" t="n">
        <v>2902048</v>
      </c>
      <c r="F1770" s="5" t="n">
        <f aca="false">E1770/100</f>
        <v>29020.48</v>
      </c>
      <c r="G1770" s="5" t="n">
        <v>1</v>
      </c>
      <c r="H1770" s="5" t="n">
        <v>1</v>
      </c>
      <c r="I1770" s="4" t="s">
        <v>13</v>
      </c>
    </row>
    <row r="1771" customFormat="false" ht="12.75" hidden="false" customHeight="true" outlineLevel="0" collapsed="false">
      <c r="A1771" s="4" t="s">
        <v>204</v>
      </c>
      <c r="B1771" s="4" t="s">
        <v>205</v>
      </c>
      <c r="C1771" s="4" t="s">
        <v>1827</v>
      </c>
      <c r="D1771" s="4" t="s">
        <v>177</v>
      </c>
      <c r="E1771" s="5" t="n">
        <v>701412</v>
      </c>
      <c r="F1771" s="5" t="n">
        <f aca="false">E1771/100</f>
        <v>7014.12</v>
      </c>
      <c r="G1771" s="5" t="n">
        <v>1</v>
      </c>
      <c r="H1771" s="5" t="n">
        <v>1</v>
      </c>
      <c r="I1771" s="4" t="s">
        <v>13</v>
      </c>
    </row>
    <row r="1772" customFormat="false" ht="12.75" hidden="false" customHeight="true" outlineLevel="0" collapsed="false">
      <c r="A1772" s="4" t="s">
        <v>204</v>
      </c>
      <c r="B1772" s="4" t="s">
        <v>205</v>
      </c>
      <c r="C1772" s="4" t="s">
        <v>1828</v>
      </c>
      <c r="D1772" s="4" t="s">
        <v>177</v>
      </c>
      <c r="E1772" s="5" t="n">
        <v>919915</v>
      </c>
      <c r="F1772" s="5" t="n">
        <f aca="false">E1772/100</f>
        <v>9199.15</v>
      </c>
      <c r="G1772" s="5" t="n">
        <v>1</v>
      </c>
      <c r="H1772" s="5" t="n">
        <v>1</v>
      </c>
      <c r="I1772" s="4" t="s">
        <v>13</v>
      </c>
    </row>
    <row r="1773" customFormat="false" ht="12.75" hidden="false" customHeight="true" outlineLevel="0" collapsed="false">
      <c r="A1773" s="4" t="s">
        <v>204</v>
      </c>
      <c r="B1773" s="4" t="s">
        <v>205</v>
      </c>
      <c r="C1773" s="4" t="s">
        <v>1829</v>
      </c>
      <c r="D1773" s="4" t="s">
        <v>177</v>
      </c>
      <c r="E1773" s="5" t="n">
        <v>181780</v>
      </c>
      <c r="F1773" s="5" t="n">
        <f aca="false">E1773/100</f>
        <v>1817.8</v>
      </c>
      <c r="G1773" s="5" t="n">
        <v>1</v>
      </c>
      <c r="H1773" s="5" t="n">
        <v>1</v>
      </c>
      <c r="I1773" s="4" t="s">
        <v>13</v>
      </c>
    </row>
    <row r="1774" customFormat="false" ht="12.75" hidden="false" customHeight="true" outlineLevel="0" collapsed="false">
      <c r="A1774" s="4" t="s">
        <v>204</v>
      </c>
      <c r="B1774" s="4" t="s">
        <v>205</v>
      </c>
      <c r="C1774" s="4" t="s">
        <v>1830</v>
      </c>
      <c r="D1774" s="4" t="s">
        <v>177</v>
      </c>
      <c r="E1774" s="5" t="n">
        <v>66101</v>
      </c>
      <c r="F1774" s="5" t="n">
        <f aca="false">E1774/100</f>
        <v>661.01</v>
      </c>
      <c r="G1774" s="5" t="n">
        <v>1</v>
      </c>
      <c r="H1774" s="5" t="n">
        <v>1</v>
      </c>
      <c r="I1774" s="4" t="s">
        <v>13</v>
      </c>
    </row>
    <row r="1775" customFormat="false" ht="12.75" hidden="false" customHeight="true" outlineLevel="0" collapsed="false">
      <c r="A1775" s="4" t="s">
        <v>204</v>
      </c>
      <c r="B1775" s="4" t="s">
        <v>205</v>
      </c>
      <c r="C1775" s="4" t="s">
        <v>1831</v>
      </c>
      <c r="D1775" s="4" t="s">
        <v>177</v>
      </c>
      <c r="E1775" s="5" t="n">
        <v>504943</v>
      </c>
      <c r="F1775" s="5" t="n">
        <f aca="false">E1775/100</f>
        <v>5049.43</v>
      </c>
      <c r="G1775" s="5" t="n">
        <v>1</v>
      </c>
      <c r="H1775" s="5" t="n">
        <v>1</v>
      </c>
      <c r="I1775" s="4" t="s">
        <v>13</v>
      </c>
    </row>
    <row r="1776" customFormat="false" ht="12.75" hidden="false" customHeight="true" outlineLevel="0" collapsed="false">
      <c r="A1776" s="4" t="s">
        <v>204</v>
      </c>
      <c r="B1776" s="4" t="s">
        <v>205</v>
      </c>
      <c r="C1776" s="4" t="s">
        <v>1832</v>
      </c>
      <c r="D1776" s="4" t="s">
        <v>177</v>
      </c>
      <c r="E1776" s="5" t="n">
        <v>108333</v>
      </c>
      <c r="F1776" s="5" t="n">
        <f aca="false">E1776/100</f>
        <v>1083.33</v>
      </c>
      <c r="G1776" s="5" t="n">
        <v>1</v>
      </c>
      <c r="H1776" s="5" t="n">
        <v>1</v>
      </c>
      <c r="I1776" s="4" t="s">
        <v>13</v>
      </c>
    </row>
    <row r="1777" customFormat="false" ht="12.75" hidden="false" customHeight="true" outlineLevel="0" collapsed="false">
      <c r="A1777" s="4" t="s">
        <v>204</v>
      </c>
      <c r="B1777" s="4" t="s">
        <v>205</v>
      </c>
      <c r="C1777" s="4" t="s">
        <v>1833</v>
      </c>
      <c r="D1777" s="4" t="s">
        <v>177</v>
      </c>
      <c r="E1777" s="5" t="n">
        <v>4149717</v>
      </c>
      <c r="F1777" s="5" t="n">
        <f aca="false">E1777/100</f>
        <v>41497.17</v>
      </c>
      <c r="G1777" s="5" t="n">
        <v>1</v>
      </c>
      <c r="H1777" s="5" t="n">
        <v>1</v>
      </c>
      <c r="I1777" s="4" t="s">
        <v>13</v>
      </c>
    </row>
    <row r="1778" customFormat="false" ht="12.75" hidden="false" customHeight="true" outlineLevel="0" collapsed="false">
      <c r="A1778" s="4" t="s">
        <v>204</v>
      </c>
      <c r="B1778" s="4" t="s">
        <v>205</v>
      </c>
      <c r="C1778" s="4" t="s">
        <v>1834</v>
      </c>
      <c r="D1778" s="4" t="s">
        <v>177</v>
      </c>
      <c r="E1778" s="5" t="n">
        <v>3840076</v>
      </c>
      <c r="F1778" s="5" t="n">
        <f aca="false">E1778/100</f>
        <v>38400.76</v>
      </c>
      <c r="G1778" s="5" t="n">
        <v>1</v>
      </c>
      <c r="H1778" s="5" t="n">
        <v>1</v>
      </c>
      <c r="I1778" s="4" t="s">
        <v>13</v>
      </c>
    </row>
    <row r="1779" customFormat="false" ht="12.75" hidden="false" customHeight="true" outlineLevel="0" collapsed="false">
      <c r="A1779" s="4" t="s">
        <v>204</v>
      </c>
      <c r="B1779" s="4" t="s">
        <v>205</v>
      </c>
      <c r="C1779" s="4" t="s">
        <v>1835</v>
      </c>
      <c r="D1779" s="4" t="s">
        <v>177</v>
      </c>
      <c r="E1779" s="5" t="n">
        <v>279096</v>
      </c>
      <c r="F1779" s="5" t="n">
        <f aca="false">E1779/100</f>
        <v>2790.96</v>
      </c>
      <c r="G1779" s="5" t="n">
        <v>1</v>
      </c>
      <c r="H1779" s="5" t="n">
        <v>1</v>
      </c>
      <c r="I1779" s="4" t="s">
        <v>13</v>
      </c>
    </row>
    <row r="1780" customFormat="false" ht="12.75" hidden="false" customHeight="true" outlineLevel="0" collapsed="false">
      <c r="A1780" s="4" t="s">
        <v>204</v>
      </c>
      <c r="B1780" s="4" t="s">
        <v>205</v>
      </c>
      <c r="C1780" s="4" t="s">
        <v>1836</v>
      </c>
      <c r="D1780" s="4" t="s">
        <v>177</v>
      </c>
      <c r="E1780" s="5" t="n">
        <v>525141</v>
      </c>
      <c r="F1780" s="5" t="n">
        <f aca="false">E1780/100</f>
        <v>5251.41</v>
      </c>
      <c r="G1780" s="5" t="n">
        <v>1</v>
      </c>
      <c r="H1780" s="5" t="n">
        <v>1</v>
      </c>
      <c r="I1780" s="4" t="s">
        <v>13</v>
      </c>
    </row>
    <row r="1781" customFormat="false" ht="12.75" hidden="false" customHeight="true" outlineLevel="0" collapsed="false">
      <c r="A1781" s="4" t="s">
        <v>204</v>
      </c>
      <c r="B1781" s="4" t="s">
        <v>205</v>
      </c>
      <c r="C1781" s="4" t="s">
        <v>1837</v>
      </c>
      <c r="D1781" s="4" t="s">
        <v>177</v>
      </c>
      <c r="E1781" s="5" t="n">
        <v>490254</v>
      </c>
      <c r="F1781" s="5" t="n">
        <f aca="false">E1781/100</f>
        <v>4902.54</v>
      </c>
      <c r="G1781" s="5" t="n">
        <v>1</v>
      </c>
      <c r="H1781" s="5" t="n">
        <v>1</v>
      </c>
      <c r="I1781" s="4" t="s">
        <v>13</v>
      </c>
    </row>
    <row r="1782" customFormat="false" ht="12.75" hidden="false" customHeight="true" outlineLevel="0" collapsed="false">
      <c r="A1782" s="4" t="s">
        <v>204</v>
      </c>
      <c r="B1782" s="4" t="s">
        <v>205</v>
      </c>
      <c r="C1782" s="4" t="s">
        <v>1838</v>
      </c>
      <c r="D1782" s="4" t="s">
        <v>177</v>
      </c>
      <c r="E1782" s="5" t="n">
        <v>5009958</v>
      </c>
      <c r="F1782" s="5" t="n">
        <f aca="false">E1782/100</f>
        <v>50099.58</v>
      </c>
      <c r="G1782" s="5" t="n">
        <v>1</v>
      </c>
      <c r="H1782" s="5" t="n">
        <v>1</v>
      </c>
      <c r="I1782" s="4" t="s">
        <v>13</v>
      </c>
    </row>
    <row r="1783" customFormat="false" ht="12.75" hidden="false" customHeight="true" outlineLevel="0" collapsed="false">
      <c r="A1783" s="4" t="s">
        <v>204</v>
      </c>
      <c r="B1783" s="4" t="s">
        <v>205</v>
      </c>
      <c r="C1783" s="4" t="s">
        <v>1839</v>
      </c>
      <c r="D1783" s="4" t="s">
        <v>177</v>
      </c>
      <c r="E1783" s="5" t="n">
        <v>596374</v>
      </c>
      <c r="F1783" s="5" t="n">
        <f aca="false">E1783/100</f>
        <v>5963.74</v>
      </c>
      <c r="G1783" s="5" t="n">
        <v>1</v>
      </c>
      <c r="H1783" s="5" t="n">
        <v>1</v>
      </c>
      <c r="I1783" s="4" t="s">
        <v>13</v>
      </c>
    </row>
    <row r="1784" customFormat="false" ht="12.75" hidden="false" customHeight="true" outlineLevel="0" collapsed="false">
      <c r="A1784" s="4" t="s">
        <v>204</v>
      </c>
      <c r="B1784" s="4" t="s">
        <v>205</v>
      </c>
      <c r="C1784" s="4" t="s">
        <v>1840</v>
      </c>
      <c r="D1784" s="4" t="s">
        <v>177</v>
      </c>
      <c r="E1784" s="5" t="n">
        <v>2583342</v>
      </c>
      <c r="F1784" s="5" t="n">
        <f aca="false">E1784/100</f>
        <v>25833.42</v>
      </c>
      <c r="G1784" s="5" t="n">
        <v>1</v>
      </c>
      <c r="H1784" s="5" t="n">
        <v>1</v>
      </c>
      <c r="I1784" s="4" t="s">
        <v>13</v>
      </c>
    </row>
    <row r="1785" customFormat="false" ht="12.75" hidden="false" customHeight="true" outlineLevel="0" collapsed="false">
      <c r="A1785" s="4" t="s">
        <v>204</v>
      </c>
      <c r="B1785" s="4" t="s">
        <v>205</v>
      </c>
      <c r="C1785" s="4" t="s">
        <v>1841</v>
      </c>
      <c r="D1785" s="4" t="s">
        <v>177</v>
      </c>
      <c r="E1785" s="5" t="n">
        <v>32602</v>
      </c>
      <c r="F1785" s="5" t="n">
        <f aca="false">E1785/100</f>
        <v>326.02</v>
      </c>
      <c r="G1785" s="5" t="n">
        <v>1</v>
      </c>
      <c r="H1785" s="5" t="n">
        <v>1</v>
      </c>
      <c r="I1785" s="4" t="s">
        <v>13</v>
      </c>
    </row>
    <row r="1786" customFormat="false" ht="12.75" hidden="false" customHeight="true" outlineLevel="0" collapsed="false">
      <c r="A1786" s="4" t="s">
        <v>204</v>
      </c>
      <c r="B1786" s="4" t="s">
        <v>205</v>
      </c>
      <c r="C1786" s="4" t="s">
        <v>1842</v>
      </c>
      <c r="D1786" s="4" t="s">
        <v>177</v>
      </c>
      <c r="E1786" s="5" t="n">
        <v>401226</v>
      </c>
      <c r="F1786" s="5" t="n">
        <f aca="false">E1786/100</f>
        <v>4012.26</v>
      </c>
      <c r="G1786" s="5" t="n">
        <v>1</v>
      </c>
      <c r="H1786" s="5" t="n">
        <v>1</v>
      </c>
      <c r="I1786" s="4" t="s">
        <v>13</v>
      </c>
    </row>
    <row r="1787" customFormat="false" ht="12.75" hidden="false" customHeight="true" outlineLevel="0" collapsed="false">
      <c r="A1787" s="4" t="s">
        <v>204</v>
      </c>
      <c r="B1787" s="4" t="s">
        <v>205</v>
      </c>
      <c r="C1787" s="4" t="s">
        <v>1843</v>
      </c>
      <c r="D1787" s="4" t="s">
        <v>177</v>
      </c>
      <c r="E1787" s="5" t="n">
        <v>401226</v>
      </c>
      <c r="F1787" s="5" t="n">
        <f aca="false">E1787/100</f>
        <v>4012.26</v>
      </c>
      <c r="G1787" s="5" t="n">
        <v>1</v>
      </c>
      <c r="H1787" s="5" t="n">
        <v>1</v>
      </c>
      <c r="I1787" s="4" t="s">
        <v>13</v>
      </c>
    </row>
    <row r="1788" customFormat="false" ht="12.75" hidden="false" customHeight="true" outlineLevel="0" collapsed="false">
      <c r="A1788" s="4" t="s">
        <v>204</v>
      </c>
      <c r="B1788" s="4" t="s">
        <v>205</v>
      </c>
      <c r="C1788" s="4" t="s">
        <v>1844</v>
      </c>
      <c r="D1788" s="4" t="s">
        <v>177</v>
      </c>
      <c r="E1788" s="5" t="n">
        <v>274469</v>
      </c>
      <c r="F1788" s="5" t="n">
        <f aca="false">E1788/100</f>
        <v>2744.69</v>
      </c>
      <c r="G1788" s="5" t="n">
        <v>1</v>
      </c>
      <c r="H1788" s="5" t="n">
        <v>1</v>
      </c>
      <c r="I1788" s="4" t="s">
        <v>13</v>
      </c>
    </row>
    <row r="1789" customFormat="false" ht="12.75" hidden="false" customHeight="true" outlineLevel="0" collapsed="false">
      <c r="A1789" s="4" t="s">
        <v>1369</v>
      </c>
      <c r="B1789" s="4" t="s">
        <v>1370</v>
      </c>
      <c r="C1789" s="4" t="s">
        <v>1845</v>
      </c>
      <c r="D1789" s="4" t="s">
        <v>12</v>
      </c>
      <c r="E1789" s="5" t="n">
        <v>257636</v>
      </c>
      <c r="F1789" s="5" t="n">
        <f aca="false">E1789/100</f>
        <v>2576.36</v>
      </c>
      <c r="G1789" s="5" t="n">
        <v>1</v>
      </c>
      <c r="H1789" s="5" t="n">
        <v>1</v>
      </c>
      <c r="I1789" s="4" t="s">
        <v>13</v>
      </c>
    </row>
    <row r="1790" customFormat="false" ht="12.75" hidden="false" customHeight="true" outlineLevel="0" collapsed="false">
      <c r="A1790" s="4" t="s">
        <v>417</v>
      </c>
      <c r="B1790" s="4" t="s">
        <v>418</v>
      </c>
      <c r="C1790" s="4" t="s">
        <v>1846</v>
      </c>
      <c r="D1790" s="4" t="s">
        <v>12</v>
      </c>
      <c r="E1790" s="5" t="n">
        <v>40000</v>
      </c>
      <c r="F1790" s="5" t="n">
        <f aca="false">E1790/100</f>
        <v>400</v>
      </c>
      <c r="G1790" s="5" t="n">
        <v>1</v>
      </c>
      <c r="H1790" s="5" t="n">
        <v>1</v>
      </c>
      <c r="I1790" s="4" t="s">
        <v>13</v>
      </c>
    </row>
    <row r="1791" customFormat="false" ht="12.75" hidden="false" customHeight="true" outlineLevel="0" collapsed="false">
      <c r="A1791" s="4" t="s">
        <v>307</v>
      </c>
      <c r="B1791" s="4" t="s">
        <v>308</v>
      </c>
      <c r="C1791" s="4" t="s">
        <v>1847</v>
      </c>
      <c r="D1791" s="4" t="s">
        <v>12</v>
      </c>
      <c r="E1791" s="5" t="n">
        <v>24525</v>
      </c>
      <c r="F1791" s="5" t="n">
        <f aca="false">E1791/100</f>
        <v>245.25</v>
      </c>
      <c r="G1791" s="5" t="n">
        <v>1</v>
      </c>
      <c r="H1791" s="5" t="n">
        <v>1</v>
      </c>
      <c r="I1791" s="4" t="s">
        <v>13</v>
      </c>
    </row>
    <row r="1792" customFormat="false" ht="12.75" hidden="false" customHeight="true" outlineLevel="0" collapsed="false">
      <c r="A1792" s="4" t="s">
        <v>59</v>
      </c>
      <c r="B1792" s="4" t="s">
        <v>60</v>
      </c>
      <c r="C1792" s="4" t="s">
        <v>1848</v>
      </c>
      <c r="D1792" s="4" t="s">
        <v>177</v>
      </c>
      <c r="E1792" s="5" t="n">
        <v>787</v>
      </c>
      <c r="F1792" s="5" t="n">
        <f aca="false">E1792/100</f>
        <v>7.87</v>
      </c>
      <c r="G1792" s="5" t="n">
        <v>1</v>
      </c>
      <c r="H1792" s="5" t="n">
        <v>1</v>
      </c>
      <c r="I1792" s="4" t="s">
        <v>13</v>
      </c>
    </row>
    <row r="1793" customFormat="false" ht="12.75" hidden="false" customHeight="true" outlineLevel="0" collapsed="false">
      <c r="A1793" s="4" t="s">
        <v>59</v>
      </c>
      <c r="B1793" s="4" t="s">
        <v>60</v>
      </c>
      <c r="C1793" s="4" t="s">
        <v>1849</v>
      </c>
      <c r="D1793" s="4" t="s">
        <v>177</v>
      </c>
      <c r="E1793" s="5" t="n">
        <v>3360</v>
      </c>
      <c r="F1793" s="5" t="n">
        <f aca="false">E1793/100</f>
        <v>33.6</v>
      </c>
      <c r="G1793" s="5" t="n">
        <v>1</v>
      </c>
      <c r="H1793" s="5" t="n">
        <v>1</v>
      </c>
      <c r="I1793" s="4" t="s">
        <v>13</v>
      </c>
    </row>
    <row r="1794" customFormat="false" ht="12.75" hidden="false" customHeight="true" outlineLevel="0" collapsed="false">
      <c r="A1794" s="4" t="s">
        <v>59</v>
      </c>
      <c r="B1794" s="4" t="s">
        <v>60</v>
      </c>
      <c r="C1794" s="4" t="s">
        <v>1850</v>
      </c>
      <c r="D1794" s="4" t="s">
        <v>177</v>
      </c>
      <c r="E1794" s="5" t="n">
        <v>680</v>
      </c>
      <c r="F1794" s="5" t="n">
        <f aca="false">E1794/100</f>
        <v>6.8</v>
      </c>
      <c r="G1794" s="5" t="n">
        <v>1</v>
      </c>
      <c r="H1794" s="5" t="n">
        <v>1</v>
      </c>
      <c r="I1794" s="4" t="s">
        <v>13</v>
      </c>
    </row>
    <row r="1795" customFormat="false" ht="12.75" hidden="false" customHeight="true" outlineLevel="0" collapsed="false">
      <c r="A1795" s="4" t="s">
        <v>59</v>
      </c>
      <c r="B1795" s="4" t="s">
        <v>60</v>
      </c>
      <c r="C1795" s="4" t="s">
        <v>1851</v>
      </c>
      <c r="D1795" s="4" t="s">
        <v>177</v>
      </c>
      <c r="E1795" s="5" t="n">
        <v>99</v>
      </c>
      <c r="F1795" s="5" t="n">
        <f aca="false">E1795/100</f>
        <v>0.99</v>
      </c>
      <c r="G1795" s="5" t="n">
        <v>1</v>
      </c>
      <c r="H1795" s="5" t="n">
        <v>1</v>
      </c>
      <c r="I1795" s="4" t="s">
        <v>13</v>
      </c>
    </row>
    <row r="1796" customFormat="false" ht="12.75" hidden="false" customHeight="true" outlineLevel="0" collapsed="false">
      <c r="A1796" s="4" t="s">
        <v>59</v>
      </c>
      <c r="B1796" s="4" t="s">
        <v>60</v>
      </c>
      <c r="C1796" s="4" t="s">
        <v>1852</v>
      </c>
      <c r="D1796" s="4" t="s">
        <v>177</v>
      </c>
      <c r="E1796" s="5" t="n">
        <v>931</v>
      </c>
      <c r="F1796" s="5" t="n">
        <f aca="false">E1796/100</f>
        <v>9.31</v>
      </c>
      <c r="G1796" s="5" t="n">
        <v>1</v>
      </c>
      <c r="H1796" s="5" t="n">
        <v>1</v>
      </c>
      <c r="I1796" s="4" t="s">
        <v>13</v>
      </c>
    </row>
    <row r="1797" customFormat="false" ht="12.75" hidden="false" customHeight="true" outlineLevel="0" collapsed="false">
      <c r="A1797" s="4" t="s">
        <v>59</v>
      </c>
      <c r="B1797" s="4" t="s">
        <v>60</v>
      </c>
      <c r="C1797" s="4" t="s">
        <v>1853</v>
      </c>
      <c r="D1797" s="4" t="s">
        <v>177</v>
      </c>
      <c r="E1797" s="5" t="n">
        <v>141</v>
      </c>
      <c r="F1797" s="5" t="n">
        <f aca="false">E1797/100</f>
        <v>1.41</v>
      </c>
      <c r="G1797" s="5" t="n">
        <v>1</v>
      </c>
      <c r="H1797" s="5" t="n">
        <v>1</v>
      </c>
      <c r="I1797" s="4" t="s">
        <v>13</v>
      </c>
    </row>
    <row r="1798" customFormat="false" ht="12.75" hidden="false" customHeight="true" outlineLevel="0" collapsed="false">
      <c r="A1798" s="4" t="s">
        <v>59</v>
      </c>
      <c r="B1798" s="4" t="s">
        <v>60</v>
      </c>
      <c r="C1798" s="4" t="s">
        <v>1854</v>
      </c>
      <c r="D1798" s="4" t="s">
        <v>177</v>
      </c>
      <c r="E1798" s="5" t="n">
        <v>27</v>
      </c>
      <c r="F1798" s="5" t="n">
        <f aca="false">E1798/100</f>
        <v>0.27</v>
      </c>
      <c r="G1798" s="5" t="n">
        <v>1</v>
      </c>
      <c r="H1798" s="5" t="n">
        <v>1</v>
      </c>
      <c r="I1798" s="4" t="s">
        <v>13</v>
      </c>
    </row>
    <row r="1799" customFormat="false" ht="12.75" hidden="false" customHeight="true" outlineLevel="0" collapsed="false">
      <c r="A1799" s="4" t="s">
        <v>59</v>
      </c>
      <c r="B1799" s="4" t="s">
        <v>60</v>
      </c>
      <c r="C1799" s="4" t="s">
        <v>1855</v>
      </c>
      <c r="D1799" s="4" t="s">
        <v>177</v>
      </c>
      <c r="E1799" s="5" t="n">
        <v>2912</v>
      </c>
      <c r="F1799" s="5" t="n">
        <f aca="false">E1799/100</f>
        <v>29.12</v>
      </c>
      <c r="G1799" s="5" t="n">
        <v>1</v>
      </c>
      <c r="H1799" s="5" t="n">
        <v>1</v>
      </c>
      <c r="I1799" s="4" t="s">
        <v>13</v>
      </c>
    </row>
    <row r="1800" customFormat="false" ht="12.75" hidden="false" customHeight="true" outlineLevel="0" collapsed="false">
      <c r="A1800" s="4" t="s">
        <v>59</v>
      </c>
      <c r="B1800" s="4" t="s">
        <v>60</v>
      </c>
      <c r="C1800" s="4" t="s">
        <v>1856</v>
      </c>
      <c r="D1800" s="4" t="s">
        <v>177</v>
      </c>
      <c r="E1800" s="5" t="n">
        <v>1601</v>
      </c>
      <c r="F1800" s="5" t="n">
        <f aca="false">E1800/100</f>
        <v>16.01</v>
      </c>
      <c r="G1800" s="5" t="n">
        <v>1</v>
      </c>
      <c r="H1800" s="5" t="n">
        <v>1</v>
      </c>
      <c r="I1800" s="4" t="s">
        <v>13</v>
      </c>
    </row>
    <row r="1801" customFormat="false" ht="12.75" hidden="false" customHeight="true" outlineLevel="0" collapsed="false">
      <c r="A1801" s="4" t="s">
        <v>59</v>
      </c>
      <c r="B1801" s="4" t="s">
        <v>60</v>
      </c>
      <c r="C1801" s="4" t="s">
        <v>1857</v>
      </c>
      <c r="D1801" s="4" t="s">
        <v>177</v>
      </c>
      <c r="E1801" s="5" t="n">
        <v>4426</v>
      </c>
      <c r="F1801" s="5" t="n">
        <f aca="false">E1801/100</f>
        <v>44.26</v>
      </c>
      <c r="G1801" s="5" t="n">
        <v>1</v>
      </c>
      <c r="H1801" s="5" t="n">
        <v>1</v>
      </c>
      <c r="I1801" s="4" t="s">
        <v>13</v>
      </c>
    </row>
    <row r="1802" customFormat="false" ht="12.75" hidden="false" customHeight="true" outlineLevel="0" collapsed="false">
      <c r="A1802" s="4" t="s">
        <v>59</v>
      </c>
      <c r="B1802" s="4" t="s">
        <v>60</v>
      </c>
      <c r="C1802" s="4" t="s">
        <v>1858</v>
      </c>
      <c r="D1802" s="4" t="s">
        <v>177</v>
      </c>
      <c r="E1802" s="5" t="n">
        <v>828</v>
      </c>
      <c r="F1802" s="5" t="n">
        <f aca="false">E1802/100</f>
        <v>8.28</v>
      </c>
      <c r="G1802" s="5" t="n">
        <v>1</v>
      </c>
      <c r="H1802" s="5" t="n">
        <v>1</v>
      </c>
      <c r="I1802" s="4" t="s">
        <v>13</v>
      </c>
    </row>
    <row r="1803" customFormat="false" ht="12.75" hidden="false" customHeight="true" outlineLevel="0" collapsed="false">
      <c r="A1803" s="4" t="s">
        <v>59</v>
      </c>
      <c r="B1803" s="4" t="s">
        <v>60</v>
      </c>
      <c r="C1803" s="4" t="s">
        <v>1859</v>
      </c>
      <c r="D1803" s="4" t="s">
        <v>177</v>
      </c>
      <c r="E1803" s="5" t="n">
        <v>66</v>
      </c>
      <c r="F1803" s="5" t="n">
        <f aca="false">E1803/100</f>
        <v>0.66</v>
      </c>
      <c r="G1803" s="5" t="n">
        <v>1</v>
      </c>
      <c r="H1803" s="5" t="n">
        <v>1</v>
      </c>
      <c r="I1803" s="4" t="s">
        <v>13</v>
      </c>
    </row>
    <row r="1804" customFormat="false" ht="12.75" hidden="false" customHeight="true" outlineLevel="0" collapsed="false">
      <c r="A1804" s="4" t="s">
        <v>59</v>
      </c>
      <c r="B1804" s="4" t="s">
        <v>60</v>
      </c>
      <c r="C1804" s="4" t="s">
        <v>1860</v>
      </c>
      <c r="D1804" s="4" t="s">
        <v>177</v>
      </c>
      <c r="E1804" s="5" t="n">
        <v>505</v>
      </c>
      <c r="F1804" s="5" t="n">
        <f aca="false">E1804/100</f>
        <v>5.05</v>
      </c>
      <c r="G1804" s="5" t="n">
        <v>1</v>
      </c>
      <c r="H1804" s="5" t="n">
        <v>1</v>
      </c>
      <c r="I1804" s="4" t="s">
        <v>13</v>
      </c>
    </row>
    <row r="1805" customFormat="false" ht="12.75" hidden="false" customHeight="true" outlineLevel="0" collapsed="false">
      <c r="A1805" s="4" t="s">
        <v>59</v>
      </c>
      <c r="B1805" s="4" t="s">
        <v>60</v>
      </c>
      <c r="C1805" s="4" t="s">
        <v>1861</v>
      </c>
      <c r="D1805" s="4" t="s">
        <v>177</v>
      </c>
      <c r="E1805" s="5" t="n">
        <v>115</v>
      </c>
      <c r="F1805" s="5" t="n">
        <f aca="false">E1805/100</f>
        <v>1.15</v>
      </c>
      <c r="G1805" s="5" t="n">
        <v>1</v>
      </c>
      <c r="H1805" s="5" t="n">
        <v>1</v>
      </c>
      <c r="I1805" s="4" t="s">
        <v>13</v>
      </c>
    </row>
    <row r="1806" customFormat="false" ht="12.75" hidden="false" customHeight="true" outlineLevel="0" collapsed="false">
      <c r="A1806" s="4" t="s">
        <v>59</v>
      </c>
      <c r="B1806" s="4" t="s">
        <v>60</v>
      </c>
      <c r="C1806" s="4" t="s">
        <v>1862</v>
      </c>
      <c r="D1806" s="4" t="s">
        <v>177</v>
      </c>
      <c r="E1806" s="5" t="n">
        <v>200</v>
      </c>
      <c r="F1806" s="5" t="n">
        <f aca="false">E1806/100</f>
        <v>2</v>
      </c>
      <c r="G1806" s="5" t="n">
        <v>1</v>
      </c>
      <c r="H1806" s="5" t="n">
        <v>1</v>
      </c>
      <c r="I1806" s="4" t="s">
        <v>13</v>
      </c>
    </row>
    <row r="1807" customFormat="false" ht="12.75" hidden="false" customHeight="true" outlineLevel="0" collapsed="false">
      <c r="A1807" s="4" t="s">
        <v>59</v>
      </c>
      <c r="B1807" s="4" t="s">
        <v>60</v>
      </c>
      <c r="C1807" s="4" t="s">
        <v>1863</v>
      </c>
      <c r="D1807" s="4" t="s">
        <v>177</v>
      </c>
      <c r="E1807" s="5" t="n">
        <v>1859</v>
      </c>
      <c r="F1807" s="5" t="n">
        <f aca="false">E1807/100</f>
        <v>18.59</v>
      </c>
      <c r="G1807" s="5" t="n">
        <v>1</v>
      </c>
      <c r="H1807" s="5" t="n">
        <v>1</v>
      </c>
      <c r="I1807" s="4" t="s">
        <v>13</v>
      </c>
    </row>
    <row r="1808" customFormat="false" ht="12.75" hidden="false" customHeight="true" outlineLevel="0" collapsed="false">
      <c r="A1808" s="4" t="s">
        <v>59</v>
      </c>
      <c r="B1808" s="4" t="s">
        <v>60</v>
      </c>
      <c r="C1808" s="4" t="s">
        <v>1864</v>
      </c>
      <c r="D1808" s="4" t="s">
        <v>177</v>
      </c>
      <c r="E1808" s="5" t="n">
        <v>379</v>
      </c>
      <c r="F1808" s="5" t="n">
        <f aca="false">E1808/100</f>
        <v>3.79</v>
      </c>
      <c r="G1808" s="5" t="n">
        <v>1</v>
      </c>
      <c r="H1808" s="5" t="n">
        <v>1</v>
      </c>
      <c r="I1808" s="4" t="s">
        <v>13</v>
      </c>
    </row>
    <row r="1809" customFormat="false" ht="12.75" hidden="false" customHeight="true" outlineLevel="0" collapsed="false">
      <c r="A1809" s="4" t="s">
        <v>59</v>
      </c>
      <c r="B1809" s="4" t="s">
        <v>60</v>
      </c>
      <c r="C1809" s="4" t="s">
        <v>1865</v>
      </c>
      <c r="D1809" s="4" t="s">
        <v>177</v>
      </c>
      <c r="E1809" s="5" t="n">
        <v>640</v>
      </c>
      <c r="F1809" s="5" t="n">
        <f aca="false">E1809/100</f>
        <v>6.4</v>
      </c>
      <c r="G1809" s="5" t="n">
        <v>1</v>
      </c>
      <c r="H1809" s="5" t="n">
        <v>1</v>
      </c>
      <c r="I1809" s="4" t="s">
        <v>13</v>
      </c>
    </row>
    <row r="1810" customFormat="false" ht="12.75" hidden="false" customHeight="true" outlineLevel="0" collapsed="false">
      <c r="A1810" s="4" t="s">
        <v>59</v>
      </c>
      <c r="B1810" s="4" t="s">
        <v>60</v>
      </c>
      <c r="C1810" s="4" t="s">
        <v>1866</v>
      </c>
      <c r="D1810" s="4" t="s">
        <v>177</v>
      </c>
      <c r="E1810" s="5" t="n">
        <v>333</v>
      </c>
      <c r="F1810" s="5" t="n">
        <f aca="false">E1810/100</f>
        <v>3.33</v>
      </c>
      <c r="G1810" s="5" t="n">
        <v>1</v>
      </c>
      <c r="H1810" s="5" t="n">
        <v>1</v>
      </c>
      <c r="I1810" s="4" t="s">
        <v>13</v>
      </c>
    </row>
    <row r="1811" customFormat="false" ht="12.75" hidden="false" customHeight="true" outlineLevel="0" collapsed="false">
      <c r="A1811" s="4" t="s">
        <v>59</v>
      </c>
      <c r="B1811" s="4" t="s">
        <v>60</v>
      </c>
      <c r="C1811" s="4" t="s">
        <v>1867</v>
      </c>
      <c r="D1811" s="4" t="s">
        <v>177</v>
      </c>
      <c r="E1811" s="5" t="n">
        <v>408</v>
      </c>
      <c r="F1811" s="5" t="n">
        <f aca="false">E1811/100</f>
        <v>4.08</v>
      </c>
      <c r="G1811" s="5" t="n">
        <v>1</v>
      </c>
      <c r="H1811" s="5" t="n">
        <v>1</v>
      </c>
      <c r="I1811" s="4" t="s">
        <v>13</v>
      </c>
    </row>
    <row r="1812" customFormat="false" ht="12.75" hidden="false" customHeight="true" outlineLevel="0" collapsed="false">
      <c r="A1812" s="4" t="s">
        <v>59</v>
      </c>
      <c r="B1812" s="4" t="s">
        <v>60</v>
      </c>
      <c r="C1812" s="4" t="s">
        <v>1868</v>
      </c>
      <c r="D1812" s="4" t="s">
        <v>177</v>
      </c>
      <c r="E1812" s="5" t="n">
        <v>608</v>
      </c>
      <c r="F1812" s="5" t="n">
        <f aca="false">E1812/100</f>
        <v>6.08</v>
      </c>
      <c r="G1812" s="5" t="n">
        <v>1</v>
      </c>
      <c r="H1812" s="5" t="n">
        <v>1</v>
      </c>
      <c r="I1812" s="4" t="s">
        <v>13</v>
      </c>
    </row>
    <row r="1813" customFormat="false" ht="12.75" hidden="false" customHeight="true" outlineLevel="0" collapsed="false">
      <c r="A1813" s="4" t="s">
        <v>59</v>
      </c>
      <c r="B1813" s="4" t="s">
        <v>60</v>
      </c>
      <c r="C1813" s="4" t="s">
        <v>1869</v>
      </c>
      <c r="D1813" s="4" t="s">
        <v>177</v>
      </c>
      <c r="E1813" s="5" t="n">
        <v>1072</v>
      </c>
      <c r="F1813" s="5" t="n">
        <f aca="false">E1813/100</f>
        <v>10.72</v>
      </c>
      <c r="G1813" s="5" t="n">
        <v>1</v>
      </c>
      <c r="H1813" s="5" t="n">
        <v>1</v>
      </c>
      <c r="I1813" s="4" t="s">
        <v>13</v>
      </c>
    </row>
    <row r="1814" customFormat="false" ht="12.75" hidden="false" customHeight="true" outlineLevel="0" collapsed="false">
      <c r="A1814" s="4" t="s">
        <v>59</v>
      </c>
      <c r="B1814" s="4" t="s">
        <v>60</v>
      </c>
      <c r="C1814" s="4" t="s">
        <v>1870</v>
      </c>
      <c r="D1814" s="4" t="s">
        <v>177</v>
      </c>
      <c r="E1814" s="5" t="n">
        <v>1</v>
      </c>
      <c r="F1814" s="5" t="n">
        <f aca="false">E1814/100</f>
        <v>0.01</v>
      </c>
      <c r="G1814" s="5" t="n">
        <v>1</v>
      </c>
      <c r="H1814" s="5" t="n">
        <v>1</v>
      </c>
      <c r="I1814" s="4" t="s">
        <v>13</v>
      </c>
    </row>
    <row r="1815" customFormat="false" ht="12.75" hidden="false" customHeight="true" outlineLevel="0" collapsed="false">
      <c r="A1815" s="4" t="s">
        <v>59</v>
      </c>
      <c r="B1815" s="4" t="s">
        <v>60</v>
      </c>
      <c r="C1815" s="4" t="s">
        <v>1871</v>
      </c>
      <c r="D1815" s="4" t="s">
        <v>177</v>
      </c>
      <c r="E1815" s="5" t="n">
        <v>35</v>
      </c>
      <c r="F1815" s="5" t="n">
        <f aca="false">E1815/100</f>
        <v>0.35</v>
      </c>
      <c r="G1815" s="5" t="n">
        <v>1</v>
      </c>
      <c r="H1815" s="5" t="n">
        <v>1</v>
      </c>
      <c r="I1815" s="4" t="s">
        <v>13</v>
      </c>
    </row>
    <row r="1816" customFormat="false" ht="12.75" hidden="false" customHeight="true" outlineLevel="0" collapsed="false">
      <c r="A1816" s="4" t="s">
        <v>59</v>
      </c>
      <c r="B1816" s="4" t="s">
        <v>60</v>
      </c>
      <c r="C1816" s="4" t="s">
        <v>1872</v>
      </c>
      <c r="D1816" s="4" t="s">
        <v>177</v>
      </c>
      <c r="E1816" s="5" t="n">
        <v>196</v>
      </c>
      <c r="F1816" s="5" t="n">
        <f aca="false">E1816/100</f>
        <v>1.96</v>
      </c>
      <c r="G1816" s="5" t="n">
        <v>1</v>
      </c>
      <c r="H1816" s="5" t="n">
        <v>1</v>
      </c>
      <c r="I1816" s="4" t="s">
        <v>13</v>
      </c>
    </row>
    <row r="1817" customFormat="false" ht="12.75" hidden="false" customHeight="true" outlineLevel="0" collapsed="false">
      <c r="A1817" s="4" t="s">
        <v>59</v>
      </c>
      <c r="B1817" s="4" t="s">
        <v>60</v>
      </c>
      <c r="C1817" s="4" t="s">
        <v>1873</v>
      </c>
      <c r="D1817" s="4" t="s">
        <v>177</v>
      </c>
      <c r="E1817" s="5" t="n">
        <v>1613</v>
      </c>
      <c r="F1817" s="5" t="n">
        <f aca="false">E1817/100</f>
        <v>16.13</v>
      </c>
      <c r="G1817" s="5" t="n">
        <v>1</v>
      </c>
      <c r="H1817" s="5" t="n">
        <v>1</v>
      </c>
      <c r="I1817" s="4" t="s">
        <v>13</v>
      </c>
    </row>
    <row r="1818" customFormat="false" ht="12.75" hidden="false" customHeight="true" outlineLevel="0" collapsed="false">
      <c r="A1818" s="4" t="s">
        <v>59</v>
      </c>
      <c r="B1818" s="4" t="s">
        <v>60</v>
      </c>
      <c r="C1818" s="4" t="s">
        <v>1874</v>
      </c>
      <c r="D1818" s="4" t="s">
        <v>177</v>
      </c>
      <c r="E1818" s="5" t="n">
        <v>430</v>
      </c>
      <c r="F1818" s="5" t="n">
        <f aca="false">E1818/100</f>
        <v>4.3</v>
      </c>
      <c r="G1818" s="5" t="n">
        <v>1</v>
      </c>
      <c r="H1818" s="5" t="n">
        <v>1</v>
      </c>
      <c r="I1818" s="4" t="s">
        <v>13</v>
      </c>
    </row>
    <row r="1819" customFormat="false" ht="12.75" hidden="false" customHeight="true" outlineLevel="0" collapsed="false">
      <c r="A1819" s="4" t="s">
        <v>59</v>
      </c>
      <c r="B1819" s="4" t="s">
        <v>60</v>
      </c>
      <c r="C1819" s="4" t="s">
        <v>1875</v>
      </c>
      <c r="D1819" s="4" t="s">
        <v>177</v>
      </c>
      <c r="E1819" s="5" t="n">
        <v>657</v>
      </c>
      <c r="F1819" s="5" t="n">
        <f aca="false">E1819/100</f>
        <v>6.57</v>
      </c>
      <c r="G1819" s="5" t="n">
        <v>1</v>
      </c>
      <c r="H1819" s="5" t="n">
        <v>1</v>
      </c>
      <c r="I1819" s="4" t="s">
        <v>13</v>
      </c>
    </row>
    <row r="1820" customFormat="false" ht="12.75" hidden="false" customHeight="true" outlineLevel="0" collapsed="false">
      <c r="A1820" s="4" t="s">
        <v>59</v>
      </c>
      <c r="B1820" s="4" t="s">
        <v>60</v>
      </c>
      <c r="C1820" s="4" t="s">
        <v>1876</v>
      </c>
      <c r="D1820" s="4" t="s">
        <v>177</v>
      </c>
      <c r="E1820" s="5" t="n">
        <v>2117</v>
      </c>
      <c r="F1820" s="5" t="n">
        <f aca="false">E1820/100</f>
        <v>21.17</v>
      </c>
      <c r="G1820" s="5" t="n">
        <v>1</v>
      </c>
      <c r="H1820" s="5" t="n">
        <v>1</v>
      </c>
      <c r="I1820" s="4" t="s">
        <v>13</v>
      </c>
    </row>
    <row r="1821" customFormat="false" ht="12.75" hidden="false" customHeight="true" outlineLevel="0" collapsed="false">
      <c r="A1821" s="4" t="s">
        <v>59</v>
      </c>
      <c r="B1821" s="4" t="s">
        <v>60</v>
      </c>
      <c r="C1821" s="4" t="s">
        <v>1877</v>
      </c>
      <c r="D1821" s="4" t="s">
        <v>177</v>
      </c>
      <c r="E1821" s="5" t="n">
        <v>3</v>
      </c>
      <c r="F1821" s="5" t="n">
        <f aca="false">E1821/100</f>
        <v>0.03</v>
      </c>
      <c r="G1821" s="5" t="n">
        <v>1</v>
      </c>
      <c r="H1821" s="5" t="n">
        <v>1</v>
      </c>
      <c r="I1821" s="4" t="s">
        <v>13</v>
      </c>
    </row>
    <row r="1822" customFormat="false" ht="12.75" hidden="false" customHeight="true" outlineLevel="0" collapsed="false">
      <c r="A1822" s="4" t="s">
        <v>59</v>
      </c>
      <c r="B1822" s="4" t="s">
        <v>60</v>
      </c>
      <c r="C1822" s="4" t="s">
        <v>1878</v>
      </c>
      <c r="D1822" s="4" t="s">
        <v>177</v>
      </c>
      <c r="E1822" s="5" t="n">
        <v>194</v>
      </c>
      <c r="F1822" s="5" t="n">
        <f aca="false">E1822/100</f>
        <v>1.94</v>
      </c>
      <c r="G1822" s="5" t="n">
        <v>1</v>
      </c>
      <c r="H1822" s="5" t="n">
        <v>1</v>
      </c>
      <c r="I1822" s="4" t="s">
        <v>13</v>
      </c>
    </row>
    <row r="1823" customFormat="false" ht="12.75" hidden="false" customHeight="true" outlineLevel="0" collapsed="false">
      <c r="A1823" s="4" t="s">
        <v>59</v>
      </c>
      <c r="B1823" s="4" t="s">
        <v>60</v>
      </c>
      <c r="C1823" s="4" t="s">
        <v>1879</v>
      </c>
      <c r="D1823" s="4" t="s">
        <v>177</v>
      </c>
      <c r="E1823" s="5" t="n">
        <v>15</v>
      </c>
      <c r="F1823" s="5" t="n">
        <f aca="false">E1823/100</f>
        <v>0.15</v>
      </c>
      <c r="G1823" s="5" t="n">
        <v>1</v>
      </c>
      <c r="H1823" s="5" t="n">
        <v>1</v>
      </c>
      <c r="I1823" s="4" t="s">
        <v>13</v>
      </c>
    </row>
    <row r="1824" customFormat="false" ht="12.75" hidden="false" customHeight="true" outlineLevel="0" collapsed="false">
      <c r="A1824" s="4" t="s">
        <v>59</v>
      </c>
      <c r="B1824" s="4" t="s">
        <v>60</v>
      </c>
      <c r="C1824" s="4" t="s">
        <v>1880</v>
      </c>
      <c r="D1824" s="4" t="s">
        <v>177</v>
      </c>
      <c r="E1824" s="5" t="n">
        <v>645</v>
      </c>
      <c r="F1824" s="5" t="n">
        <f aca="false">E1824/100</f>
        <v>6.45</v>
      </c>
      <c r="G1824" s="5" t="n">
        <v>1</v>
      </c>
      <c r="H1824" s="5" t="n">
        <v>1</v>
      </c>
      <c r="I1824" s="4" t="s">
        <v>13</v>
      </c>
    </row>
    <row r="1825" customFormat="false" ht="12.75" hidden="false" customHeight="true" outlineLevel="0" collapsed="false">
      <c r="A1825" s="4" t="s">
        <v>59</v>
      </c>
      <c r="B1825" s="4" t="s">
        <v>60</v>
      </c>
      <c r="C1825" s="4" t="s">
        <v>1881</v>
      </c>
      <c r="D1825" s="4" t="s">
        <v>177</v>
      </c>
      <c r="E1825" s="5" t="n">
        <v>252</v>
      </c>
      <c r="F1825" s="5" t="n">
        <f aca="false">E1825/100</f>
        <v>2.52</v>
      </c>
      <c r="G1825" s="5" t="n">
        <v>1</v>
      </c>
      <c r="H1825" s="5" t="n">
        <v>1</v>
      </c>
      <c r="I1825" s="4" t="s">
        <v>13</v>
      </c>
    </row>
    <row r="1826" customFormat="false" ht="12.75" hidden="false" customHeight="true" outlineLevel="0" collapsed="false">
      <c r="A1826" s="4" t="s">
        <v>694</v>
      </c>
      <c r="B1826" s="4" t="s">
        <v>695</v>
      </c>
      <c r="C1826" s="4" t="s">
        <v>1882</v>
      </c>
      <c r="D1826" s="4" t="s">
        <v>224</v>
      </c>
      <c r="E1826" s="5" t="n">
        <v>315462</v>
      </c>
      <c r="F1826" s="5" t="n">
        <f aca="false">E1826/100</f>
        <v>3154.62</v>
      </c>
      <c r="G1826" s="5" t="n">
        <v>1</v>
      </c>
      <c r="H1826" s="5" t="n">
        <v>1</v>
      </c>
      <c r="I1826" s="4" t="s">
        <v>13</v>
      </c>
    </row>
    <row r="1827" customFormat="false" ht="12.75" hidden="false" customHeight="true" outlineLevel="0" collapsed="false">
      <c r="A1827" s="4" t="s">
        <v>307</v>
      </c>
      <c r="B1827" s="4" t="s">
        <v>308</v>
      </c>
      <c r="C1827" s="4" t="s">
        <v>1883</v>
      </c>
      <c r="D1827" s="4" t="s">
        <v>224</v>
      </c>
      <c r="E1827" s="5" t="n">
        <v>60000</v>
      </c>
      <c r="F1827" s="5" t="n">
        <f aca="false">E1827/100</f>
        <v>600</v>
      </c>
      <c r="G1827" s="5" t="n">
        <v>1</v>
      </c>
      <c r="H1827" s="5" t="n">
        <v>1</v>
      </c>
      <c r="I1827" s="4" t="s">
        <v>13</v>
      </c>
    </row>
    <row r="1828" customFormat="false" ht="12.75" hidden="false" customHeight="true" outlineLevel="0" collapsed="false">
      <c r="A1828" s="4" t="s">
        <v>307</v>
      </c>
      <c r="B1828" s="4" t="s">
        <v>308</v>
      </c>
      <c r="C1828" s="4" t="s">
        <v>1884</v>
      </c>
      <c r="D1828" s="4" t="s">
        <v>224</v>
      </c>
      <c r="E1828" s="5" t="n">
        <v>10000</v>
      </c>
      <c r="F1828" s="5" t="n">
        <f aca="false">E1828/100</f>
        <v>100</v>
      </c>
      <c r="G1828" s="5" t="n">
        <v>1</v>
      </c>
      <c r="H1828" s="5" t="n">
        <v>1</v>
      </c>
      <c r="I1828" s="4" t="s">
        <v>13</v>
      </c>
    </row>
    <row r="1829" customFormat="false" ht="12.75" hidden="false" customHeight="true" outlineLevel="0" collapsed="false">
      <c r="A1829" s="4" t="s">
        <v>307</v>
      </c>
      <c r="B1829" s="4" t="s">
        <v>308</v>
      </c>
      <c r="C1829" s="4" t="s">
        <v>1885</v>
      </c>
      <c r="D1829" s="4" t="s">
        <v>224</v>
      </c>
      <c r="E1829" s="5" t="n">
        <v>18000</v>
      </c>
      <c r="F1829" s="5" t="n">
        <f aca="false">E1829/100</f>
        <v>180</v>
      </c>
      <c r="G1829" s="5" t="n">
        <v>1</v>
      </c>
      <c r="H1829" s="5" t="n">
        <v>1</v>
      </c>
      <c r="I1829" s="4" t="s">
        <v>13</v>
      </c>
    </row>
    <row r="1830" customFormat="false" ht="12.75" hidden="false" customHeight="true" outlineLevel="0" collapsed="false">
      <c r="A1830" s="4" t="s">
        <v>460</v>
      </c>
      <c r="B1830" s="4" t="s">
        <v>461</v>
      </c>
      <c r="C1830" s="4" t="s">
        <v>1886</v>
      </c>
      <c r="D1830" s="4" t="s">
        <v>224</v>
      </c>
      <c r="E1830" s="5" t="n">
        <v>1120000</v>
      </c>
      <c r="F1830" s="5" t="n">
        <f aca="false">E1830/100</f>
        <v>11200</v>
      </c>
      <c r="G1830" s="5" t="n">
        <v>1</v>
      </c>
      <c r="H1830" s="5" t="n">
        <v>1</v>
      </c>
      <c r="I1830" s="4" t="s">
        <v>13</v>
      </c>
    </row>
    <row r="1831" customFormat="false" ht="12.75" hidden="false" customHeight="true" outlineLevel="0" collapsed="false">
      <c r="A1831" s="4" t="s">
        <v>225</v>
      </c>
      <c r="B1831" s="4" t="s">
        <v>226</v>
      </c>
      <c r="C1831" s="4" t="s">
        <v>1887</v>
      </c>
      <c r="D1831" s="4" t="s">
        <v>224</v>
      </c>
      <c r="E1831" s="5" t="n">
        <v>50000</v>
      </c>
      <c r="F1831" s="5" t="n">
        <f aca="false">E1831/100</f>
        <v>500</v>
      </c>
      <c r="G1831" s="5" t="n">
        <v>1</v>
      </c>
      <c r="H1831" s="5" t="n">
        <v>1</v>
      </c>
      <c r="I1831" s="4" t="s">
        <v>13</v>
      </c>
    </row>
    <row r="1832" customFormat="false" ht="12.75" hidden="false" customHeight="true" outlineLevel="0" collapsed="false">
      <c r="A1832" s="4" t="s">
        <v>55</v>
      </c>
      <c r="B1832" s="4" t="s">
        <v>56</v>
      </c>
      <c r="C1832" s="4" t="s">
        <v>1888</v>
      </c>
      <c r="D1832" s="4" t="s">
        <v>224</v>
      </c>
      <c r="E1832" s="5" t="n">
        <v>220000</v>
      </c>
      <c r="F1832" s="5" t="n">
        <f aca="false">E1832/100</f>
        <v>2200</v>
      </c>
      <c r="G1832" s="5" t="n">
        <v>1</v>
      </c>
      <c r="H1832" s="5" t="n">
        <v>1</v>
      </c>
      <c r="I1832" s="4" t="s">
        <v>13</v>
      </c>
    </row>
    <row r="1833" customFormat="false" ht="12.75" hidden="false" customHeight="true" outlineLevel="0" collapsed="false">
      <c r="A1833" s="4" t="s">
        <v>1889</v>
      </c>
      <c r="B1833" s="4" t="s">
        <v>1890</v>
      </c>
      <c r="C1833" s="4" t="s">
        <v>1891</v>
      </c>
      <c r="D1833" s="4" t="s">
        <v>224</v>
      </c>
      <c r="E1833" s="5" t="n">
        <v>20000</v>
      </c>
      <c r="F1833" s="5" t="n">
        <f aca="false">E1833/100</f>
        <v>200</v>
      </c>
      <c r="G1833" s="5" t="n">
        <v>1</v>
      </c>
      <c r="H1833" s="5" t="n">
        <v>1</v>
      </c>
      <c r="I1833" s="4" t="s">
        <v>13</v>
      </c>
    </row>
    <row r="1834" customFormat="false" ht="12.75" hidden="false" customHeight="true" outlineLevel="0" collapsed="false">
      <c r="A1834" s="4" t="s">
        <v>1889</v>
      </c>
      <c r="B1834" s="4" t="s">
        <v>1890</v>
      </c>
      <c r="C1834" s="4" t="s">
        <v>1892</v>
      </c>
      <c r="D1834" s="4" t="s">
        <v>224</v>
      </c>
      <c r="E1834" s="5" t="n">
        <v>20000</v>
      </c>
      <c r="F1834" s="5" t="n">
        <f aca="false">E1834/100</f>
        <v>200</v>
      </c>
      <c r="G1834" s="5" t="n">
        <v>1</v>
      </c>
      <c r="H1834" s="5" t="n">
        <v>1</v>
      </c>
      <c r="I1834" s="4" t="s">
        <v>13</v>
      </c>
    </row>
    <row r="1835" customFormat="false" ht="12.75" hidden="false" customHeight="true" outlineLevel="0" collapsed="false">
      <c r="A1835" s="4" t="s">
        <v>1889</v>
      </c>
      <c r="B1835" s="4" t="s">
        <v>1890</v>
      </c>
      <c r="C1835" s="4" t="s">
        <v>1893</v>
      </c>
      <c r="D1835" s="4" t="s">
        <v>224</v>
      </c>
      <c r="E1835" s="5" t="n">
        <v>20000</v>
      </c>
      <c r="F1835" s="5" t="n">
        <f aca="false">E1835/100</f>
        <v>200</v>
      </c>
      <c r="G1835" s="5" t="n">
        <v>1</v>
      </c>
      <c r="H1835" s="5" t="n">
        <v>1</v>
      </c>
      <c r="I1835" s="4" t="s">
        <v>13</v>
      </c>
    </row>
    <row r="1836" customFormat="false" ht="12.75" hidden="false" customHeight="true" outlineLevel="0" collapsed="false">
      <c r="A1836" s="4" t="s">
        <v>1889</v>
      </c>
      <c r="B1836" s="4" t="s">
        <v>1890</v>
      </c>
      <c r="C1836" s="4" t="s">
        <v>1894</v>
      </c>
      <c r="D1836" s="4" t="s">
        <v>224</v>
      </c>
      <c r="E1836" s="5" t="n">
        <v>20000</v>
      </c>
      <c r="F1836" s="5" t="n">
        <f aca="false">E1836/100</f>
        <v>200</v>
      </c>
      <c r="G1836" s="5" t="n">
        <v>1</v>
      </c>
      <c r="H1836" s="5" t="n">
        <v>1</v>
      </c>
      <c r="I1836" s="4" t="s">
        <v>13</v>
      </c>
    </row>
    <row r="1837" customFormat="false" ht="12.75" hidden="false" customHeight="true" outlineLevel="0" collapsed="false">
      <c r="A1837" s="4" t="s">
        <v>1889</v>
      </c>
      <c r="B1837" s="4" t="s">
        <v>1890</v>
      </c>
      <c r="C1837" s="4" t="s">
        <v>1895</v>
      </c>
      <c r="D1837" s="4" t="s">
        <v>224</v>
      </c>
      <c r="E1837" s="5" t="n">
        <v>108106</v>
      </c>
      <c r="F1837" s="5" t="n">
        <f aca="false">E1837/100</f>
        <v>1081.06</v>
      </c>
      <c r="G1837" s="5" t="n">
        <v>1</v>
      </c>
      <c r="H1837" s="5" t="n">
        <v>1</v>
      </c>
      <c r="I1837" s="4" t="s">
        <v>13</v>
      </c>
    </row>
    <row r="1838" customFormat="false" ht="12.75" hidden="false" customHeight="true" outlineLevel="0" collapsed="false">
      <c r="A1838" s="4" t="s">
        <v>1889</v>
      </c>
      <c r="B1838" s="4" t="s">
        <v>1890</v>
      </c>
      <c r="C1838" s="4" t="s">
        <v>1896</v>
      </c>
      <c r="D1838" s="4" t="s">
        <v>224</v>
      </c>
      <c r="E1838" s="5" t="n">
        <v>149874</v>
      </c>
      <c r="F1838" s="5" t="n">
        <f aca="false">E1838/100</f>
        <v>1498.74</v>
      </c>
      <c r="G1838" s="5" t="n">
        <v>1</v>
      </c>
      <c r="H1838" s="5" t="n">
        <v>1</v>
      </c>
      <c r="I1838" s="4" t="s">
        <v>13</v>
      </c>
    </row>
    <row r="1839" customFormat="false" ht="12.75" hidden="false" customHeight="true" outlineLevel="0" collapsed="false">
      <c r="A1839" s="4" t="s">
        <v>1889</v>
      </c>
      <c r="B1839" s="4" t="s">
        <v>1890</v>
      </c>
      <c r="C1839" s="4" t="s">
        <v>1897</v>
      </c>
      <c r="D1839" s="4" t="s">
        <v>224</v>
      </c>
      <c r="E1839" s="5" t="n">
        <v>88647</v>
      </c>
      <c r="F1839" s="5" t="n">
        <f aca="false">E1839/100</f>
        <v>886.47</v>
      </c>
      <c r="G1839" s="5" t="n">
        <v>1</v>
      </c>
      <c r="H1839" s="5" t="n">
        <v>1</v>
      </c>
      <c r="I1839" s="4" t="s">
        <v>13</v>
      </c>
    </row>
    <row r="1840" customFormat="false" ht="12.75" hidden="false" customHeight="true" outlineLevel="0" collapsed="false">
      <c r="A1840" s="4" t="s">
        <v>1898</v>
      </c>
      <c r="B1840" s="4" t="s">
        <v>1899</v>
      </c>
      <c r="C1840" s="4" t="s">
        <v>1900</v>
      </c>
      <c r="D1840" s="4" t="s">
        <v>224</v>
      </c>
      <c r="E1840" s="5" t="n">
        <v>300000</v>
      </c>
      <c r="F1840" s="5" t="n">
        <f aca="false">E1840/100</f>
        <v>3000</v>
      </c>
      <c r="G1840" s="5" t="n">
        <v>1</v>
      </c>
      <c r="H1840" s="5" t="n">
        <v>1</v>
      </c>
      <c r="I1840" s="4" t="s">
        <v>13</v>
      </c>
    </row>
    <row r="1841" customFormat="false" ht="12.75" hidden="false" customHeight="true" outlineLevel="0" collapsed="false">
      <c r="A1841" s="4" t="s">
        <v>204</v>
      </c>
      <c r="B1841" s="4" t="s">
        <v>205</v>
      </c>
      <c r="C1841" s="4" t="s">
        <v>1901</v>
      </c>
      <c r="D1841" s="4" t="s">
        <v>177</v>
      </c>
      <c r="E1841" s="5" t="n">
        <v>1215507</v>
      </c>
      <c r="F1841" s="5" t="n">
        <f aca="false">E1841/100</f>
        <v>12155.07</v>
      </c>
      <c r="G1841" s="5" t="n">
        <v>1</v>
      </c>
      <c r="H1841" s="5" t="n">
        <v>1</v>
      </c>
      <c r="I1841" s="4" t="s">
        <v>13</v>
      </c>
    </row>
    <row r="1842" customFormat="false" ht="12.75" hidden="false" customHeight="true" outlineLevel="0" collapsed="false">
      <c r="A1842" s="4" t="s">
        <v>204</v>
      </c>
      <c r="B1842" s="4" t="s">
        <v>205</v>
      </c>
      <c r="C1842" s="4" t="s">
        <v>1902</v>
      </c>
      <c r="D1842" s="4" t="s">
        <v>177</v>
      </c>
      <c r="E1842" s="5" t="n">
        <v>177592</v>
      </c>
      <c r="F1842" s="5" t="n">
        <f aca="false">E1842/100</f>
        <v>1775.92</v>
      </c>
      <c r="G1842" s="5" t="n">
        <v>1</v>
      </c>
      <c r="H1842" s="5" t="n">
        <v>1</v>
      </c>
      <c r="I1842" s="4" t="s">
        <v>13</v>
      </c>
    </row>
    <row r="1843" customFormat="false" ht="12.75" hidden="false" customHeight="true" outlineLevel="0" collapsed="false">
      <c r="A1843" s="4" t="s">
        <v>204</v>
      </c>
      <c r="B1843" s="4" t="s">
        <v>205</v>
      </c>
      <c r="C1843" s="4" t="s">
        <v>1903</v>
      </c>
      <c r="D1843" s="4" t="s">
        <v>177</v>
      </c>
      <c r="E1843" s="5" t="n">
        <v>786477</v>
      </c>
      <c r="F1843" s="5" t="n">
        <f aca="false">E1843/100</f>
        <v>7864.77</v>
      </c>
      <c r="G1843" s="5" t="n">
        <v>1</v>
      </c>
      <c r="H1843" s="5" t="n">
        <v>1</v>
      </c>
      <c r="I1843" s="4" t="s">
        <v>13</v>
      </c>
    </row>
    <row r="1844" customFormat="false" ht="12.75" hidden="false" customHeight="true" outlineLevel="0" collapsed="false">
      <c r="A1844" s="4" t="s">
        <v>204</v>
      </c>
      <c r="B1844" s="4" t="s">
        <v>205</v>
      </c>
      <c r="C1844" s="4" t="s">
        <v>1904</v>
      </c>
      <c r="D1844" s="4" t="s">
        <v>177</v>
      </c>
      <c r="E1844" s="5" t="n">
        <v>786477</v>
      </c>
      <c r="F1844" s="5" t="n">
        <f aca="false">E1844/100</f>
        <v>7864.77</v>
      </c>
      <c r="G1844" s="5" t="n">
        <v>1</v>
      </c>
      <c r="H1844" s="5" t="n">
        <v>1</v>
      </c>
      <c r="I1844" s="4" t="s">
        <v>13</v>
      </c>
    </row>
    <row r="1845" customFormat="false" ht="12.75" hidden="false" customHeight="true" outlineLevel="0" collapsed="false">
      <c r="A1845" s="4" t="s">
        <v>204</v>
      </c>
      <c r="B1845" s="4" t="s">
        <v>205</v>
      </c>
      <c r="C1845" s="4" t="s">
        <v>1905</v>
      </c>
      <c r="D1845" s="4" t="s">
        <v>177</v>
      </c>
      <c r="E1845" s="5" t="n">
        <v>40909</v>
      </c>
      <c r="F1845" s="5" t="n">
        <f aca="false">E1845/100</f>
        <v>409.09</v>
      </c>
      <c r="G1845" s="5" t="n">
        <v>1</v>
      </c>
      <c r="H1845" s="5" t="n">
        <v>1</v>
      </c>
      <c r="I1845" s="4" t="s">
        <v>13</v>
      </c>
    </row>
    <row r="1846" customFormat="false" ht="12.75" hidden="false" customHeight="true" outlineLevel="0" collapsed="false">
      <c r="A1846" s="4" t="s">
        <v>204</v>
      </c>
      <c r="B1846" s="4" t="s">
        <v>205</v>
      </c>
      <c r="C1846" s="4" t="s">
        <v>1906</v>
      </c>
      <c r="D1846" s="4" t="s">
        <v>177</v>
      </c>
      <c r="E1846" s="5" t="n">
        <v>181168</v>
      </c>
      <c r="F1846" s="5" t="n">
        <f aca="false">E1846/100</f>
        <v>1811.68</v>
      </c>
      <c r="G1846" s="5" t="n">
        <v>1</v>
      </c>
      <c r="H1846" s="5" t="n">
        <v>1</v>
      </c>
      <c r="I1846" s="4" t="s">
        <v>13</v>
      </c>
    </row>
    <row r="1847" customFormat="false" ht="12.75" hidden="false" customHeight="true" outlineLevel="0" collapsed="false">
      <c r="A1847" s="4" t="s">
        <v>204</v>
      </c>
      <c r="B1847" s="4" t="s">
        <v>205</v>
      </c>
      <c r="C1847" s="4" t="s">
        <v>1907</v>
      </c>
      <c r="D1847" s="4" t="s">
        <v>177</v>
      </c>
      <c r="E1847" s="5" t="n">
        <v>181168</v>
      </c>
      <c r="F1847" s="5" t="n">
        <f aca="false">E1847/100</f>
        <v>1811.68</v>
      </c>
      <c r="G1847" s="5" t="n">
        <v>1</v>
      </c>
      <c r="H1847" s="5" t="n">
        <v>1</v>
      </c>
      <c r="I1847" s="4" t="s">
        <v>13</v>
      </c>
    </row>
    <row r="1848" customFormat="false" ht="12.75" hidden="false" customHeight="true" outlineLevel="0" collapsed="false">
      <c r="A1848" s="4" t="s">
        <v>204</v>
      </c>
      <c r="B1848" s="4" t="s">
        <v>205</v>
      </c>
      <c r="C1848" s="4" t="s">
        <v>1908</v>
      </c>
      <c r="D1848" s="4" t="s">
        <v>177</v>
      </c>
      <c r="E1848" s="5" t="n">
        <v>4977041</v>
      </c>
      <c r="F1848" s="5" t="n">
        <f aca="false">E1848/100</f>
        <v>49770.41</v>
      </c>
      <c r="G1848" s="5" t="n">
        <v>1</v>
      </c>
      <c r="H1848" s="5" t="n">
        <v>1</v>
      </c>
      <c r="I1848" s="4" t="s">
        <v>13</v>
      </c>
    </row>
    <row r="1849" customFormat="false" ht="12.75" hidden="false" customHeight="true" outlineLevel="0" collapsed="false">
      <c r="A1849" s="4" t="s">
        <v>204</v>
      </c>
      <c r="B1849" s="4" t="s">
        <v>205</v>
      </c>
      <c r="C1849" s="4" t="s">
        <v>1909</v>
      </c>
      <c r="D1849" s="4" t="s">
        <v>177</v>
      </c>
      <c r="E1849" s="5" t="n">
        <v>576026</v>
      </c>
      <c r="F1849" s="5" t="n">
        <f aca="false">E1849/100</f>
        <v>5760.26</v>
      </c>
      <c r="G1849" s="5" t="n">
        <v>1</v>
      </c>
      <c r="H1849" s="5" t="n">
        <v>1</v>
      </c>
      <c r="I1849" s="4" t="s">
        <v>13</v>
      </c>
    </row>
    <row r="1850" customFormat="false" ht="12.75" hidden="false" customHeight="true" outlineLevel="0" collapsed="false">
      <c r="A1850" s="4" t="s">
        <v>204</v>
      </c>
      <c r="B1850" s="4" t="s">
        <v>205</v>
      </c>
      <c r="C1850" s="4" t="s">
        <v>1910</v>
      </c>
      <c r="D1850" s="4" t="s">
        <v>177</v>
      </c>
      <c r="E1850" s="5" t="n">
        <v>8176870</v>
      </c>
      <c r="F1850" s="5" t="n">
        <f aca="false">E1850/100</f>
        <v>81768.7</v>
      </c>
      <c r="G1850" s="5" t="n">
        <v>1</v>
      </c>
      <c r="H1850" s="5" t="n">
        <v>1</v>
      </c>
      <c r="I1850" s="4" t="s">
        <v>13</v>
      </c>
    </row>
    <row r="1851" customFormat="false" ht="12.75" hidden="false" customHeight="true" outlineLevel="0" collapsed="false">
      <c r="A1851" s="4" t="s">
        <v>204</v>
      </c>
      <c r="B1851" s="4" t="s">
        <v>205</v>
      </c>
      <c r="C1851" s="4" t="s">
        <v>1911</v>
      </c>
      <c r="D1851" s="4" t="s">
        <v>177</v>
      </c>
      <c r="E1851" s="5" t="n">
        <v>437246</v>
      </c>
      <c r="F1851" s="5" t="n">
        <f aca="false">E1851/100</f>
        <v>4372.46</v>
      </c>
      <c r="G1851" s="5" t="n">
        <v>1</v>
      </c>
      <c r="H1851" s="5" t="n">
        <v>1</v>
      </c>
      <c r="I1851" s="4" t="s">
        <v>13</v>
      </c>
    </row>
    <row r="1852" customFormat="false" ht="12.75" hidden="false" customHeight="true" outlineLevel="0" collapsed="false">
      <c r="A1852" s="4" t="s">
        <v>204</v>
      </c>
      <c r="B1852" s="4" t="s">
        <v>205</v>
      </c>
      <c r="C1852" s="4" t="s">
        <v>1912</v>
      </c>
      <c r="D1852" s="4" t="s">
        <v>177</v>
      </c>
      <c r="E1852" s="5" t="n">
        <v>571694</v>
      </c>
      <c r="F1852" s="5" t="n">
        <f aca="false">E1852/100</f>
        <v>5716.94</v>
      </c>
      <c r="G1852" s="5" t="n">
        <v>1</v>
      </c>
      <c r="H1852" s="5" t="n">
        <v>1</v>
      </c>
      <c r="I1852" s="4" t="s">
        <v>13</v>
      </c>
    </row>
    <row r="1853" customFormat="false" ht="12.75" hidden="false" customHeight="true" outlineLevel="0" collapsed="false">
      <c r="A1853" s="4" t="s">
        <v>1913</v>
      </c>
      <c r="B1853" s="4" t="s">
        <v>1914</v>
      </c>
      <c r="C1853" s="4" t="s">
        <v>1915</v>
      </c>
      <c r="D1853" s="4" t="s">
        <v>177</v>
      </c>
      <c r="E1853" s="5" t="n">
        <v>98300</v>
      </c>
      <c r="F1853" s="5" t="n">
        <f aca="false">E1853/100</f>
        <v>983</v>
      </c>
      <c r="G1853" s="5" t="n">
        <v>1</v>
      </c>
      <c r="H1853" s="5" t="n">
        <v>1</v>
      </c>
      <c r="I1853" s="4" t="s">
        <v>13</v>
      </c>
    </row>
    <row r="1854" customFormat="false" ht="12.75" hidden="false" customHeight="true" outlineLevel="0" collapsed="false">
      <c r="A1854" s="4" t="s">
        <v>1913</v>
      </c>
      <c r="B1854" s="4" t="s">
        <v>1914</v>
      </c>
      <c r="C1854" s="4" t="s">
        <v>1916</v>
      </c>
      <c r="D1854" s="4" t="s">
        <v>177</v>
      </c>
      <c r="E1854" s="5" t="n">
        <v>250000</v>
      </c>
      <c r="F1854" s="5" t="n">
        <f aca="false">E1854/100</f>
        <v>2500</v>
      </c>
      <c r="G1854" s="5" t="n">
        <v>1</v>
      </c>
      <c r="H1854" s="5" t="n">
        <v>1</v>
      </c>
      <c r="I1854" s="4" t="s">
        <v>13</v>
      </c>
    </row>
    <row r="1855" customFormat="false" ht="12.75" hidden="false" customHeight="true" outlineLevel="0" collapsed="false">
      <c r="A1855" s="4" t="s">
        <v>1913</v>
      </c>
      <c r="B1855" s="4" t="s">
        <v>1914</v>
      </c>
      <c r="C1855" s="4" t="s">
        <v>1917</v>
      </c>
      <c r="D1855" s="4" t="s">
        <v>177</v>
      </c>
      <c r="E1855" s="5" t="n">
        <v>250000</v>
      </c>
      <c r="F1855" s="5" t="n">
        <f aca="false">E1855/100</f>
        <v>2500</v>
      </c>
      <c r="G1855" s="5" t="n">
        <v>1</v>
      </c>
      <c r="H1855" s="5" t="n">
        <v>1</v>
      </c>
      <c r="I1855" s="4" t="s">
        <v>13</v>
      </c>
    </row>
    <row r="1856" customFormat="false" ht="12.75" hidden="false" customHeight="true" outlineLevel="0" collapsed="false">
      <c r="A1856" s="4" t="s">
        <v>1913</v>
      </c>
      <c r="B1856" s="4" t="s">
        <v>1914</v>
      </c>
      <c r="C1856" s="4" t="s">
        <v>1918</v>
      </c>
      <c r="D1856" s="4" t="s">
        <v>177</v>
      </c>
      <c r="E1856" s="5" t="n">
        <v>250000</v>
      </c>
      <c r="F1856" s="5" t="n">
        <f aca="false">E1856/100</f>
        <v>2500</v>
      </c>
      <c r="G1856" s="5" t="n">
        <v>1</v>
      </c>
      <c r="H1856" s="5" t="n">
        <v>1</v>
      </c>
      <c r="I1856" s="4" t="s">
        <v>13</v>
      </c>
    </row>
    <row r="1857" customFormat="false" ht="12.75" hidden="false" customHeight="true" outlineLevel="0" collapsed="false">
      <c r="A1857" s="4" t="s">
        <v>9</v>
      </c>
      <c r="B1857" s="4" t="s">
        <v>10</v>
      </c>
      <c r="C1857" s="4" t="s">
        <v>1919</v>
      </c>
      <c r="D1857" s="4" t="s">
        <v>12</v>
      </c>
      <c r="E1857" s="5" t="n">
        <v>894381</v>
      </c>
      <c r="F1857" s="5" t="n">
        <f aca="false">E1857/100</f>
        <v>8943.81</v>
      </c>
      <c r="G1857" s="5" t="n">
        <v>1</v>
      </c>
      <c r="H1857" s="5" t="n">
        <v>1</v>
      </c>
      <c r="I1857" s="4" t="s">
        <v>13</v>
      </c>
    </row>
    <row r="1858" customFormat="false" ht="12.75" hidden="false" customHeight="true" outlineLevel="0" collapsed="false">
      <c r="A1858" s="4" t="s">
        <v>9</v>
      </c>
      <c r="B1858" s="4" t="s">
        <v>10</v>
      </c>
      <c r="C1858" s="4" t="s">
        <v>1920</v>
      </c>
      <c r="D1858" s="4" t="s">
        <v>12</v>
      </c>
      <c r="E1858" s="5" t="n">
        <v>662602</v>
      </c>
      <c r="F1858" s="5" t="n">
        <f aca="false">E1858/100</f>
        <v>6626.02</v>
      </c>
      <c r="G1858" s="5" t="n">
        <v>1</v>
      </c>
      <c r="H1858" s="5" t="n">
        <v>1</v>
      </c>
      <c r="I1858" s="4" t="s">
        <v>13</v>
      </c>
    </row>
    <row r="1859" customFormat="false" ht="12.75" hidden="false" customHeight="true" outlineLevel="0" collapsed="false">
      <c r="A1859" s="4" t="s">
        <v>9</v>
      </c>
      <c r="B1859" s="4" t="s">
        <v>10</v>
      </c>
      <c r="C1859" s="4" t="s">
        <v>1921</v>
      </c>
      <c r="D1859" s="4" t="s">
        <v>12</v>
      </c>
      <c r="E1859" s="5" t="n">
        <v>2536515</v>
      </c>
      <c r="F1859" s="5" t="n">
        <f aca="false">E1859/100</f>
        <v>25365.15</v>
      </c>
      <c r="G1859" s="5" t="n">
        <v>1</v>
      </c>
      <c r="H1859" s="5" t="n">
        <v>1</v>
      </c>
      <c r="I1859" s="4" t="s">
        <v>13</v>
      </c>
    </row>
    <row r="1860" customFormat="false" ht="12.75" hidden="false" customHeight="true" outlineLevel="0" collapsed="false">
      <c r="A1860" s="4" t="s">
        <v>9</v>
      </c>
      <c r="B1860" s="4" t="s">
        <v>10</v>
      </c>
      <c r="C1860" s="4" t="s">
        <v>1922</v>
      </c>
      <c r="D1860" s="4" t="s">
        <v>12</v>
      </c>
      <c r="E1860" s="5" t="n">
        <v>3383500</v>
      </c>
      <c r="F1860" s="5" t="n">
        <f aca="false">E1860/100</f>
        <v>33835</v>
      </c>
      <c r="G1860" s="5" t="n">
        <v>1</v>
      </c>
      <c r="H1860" s="5" t="n">
        <v>1</v>
      </c>
      <c r="I1860" s="4" t="s">
        <v>13</v>
      </c>
    </row>
    <row r="1861" customFormat="false" ht="12.75" hidden="false" customHeight="true" outlineLevel="0" collapsed="false">
      <c r="A1861" s="4" t="s">
        <v>9</v>
      </c>
      <c r="B1861" s="4" t="s">
        <v>10</v>
      </c>
      <c r="C1861" s="4" t="s">
        <v>1923</v>
      </c>
      <c r="D1861" s="4" t="s">
        <v>12</v>
      </c>
      <c r="E1861" s="5" t="n">
        <v>2369871</v>
      </c>
      <c r="F1861" s="5" t="n">
        <f aca="false">E1861/100</f>
        <v>23698.71</v>
      </c>
      <c r="G1861" s="5" t="n">
        <v>1</v>
      </c>
      <c r="H1861" s="5" t="n">
        <v>1</v>
      </c>
      <c r="I1861" s="4" t="s">
        <v>13</v>
      </c>
    </row>
    <row r="1862" customFormat="false" ht="12.75" hidden="false" customHeight="true" outlineLevel="0" collapsed="false">
      <c r="A1862" s="4" t="s">
        <v>9</v>
      </c>
      <c r="B1862" s="4" t="s">
        <v>10</v>
      </c>
      <c r="C1862" s="4" t="s">
        <v>1924</v>
      </c>
      <c r="D1862" s="4" t="s">
        <v>12</v>
      </c>
      <c r="E1862" s="5" t="n">
        <v>1653259</v>
      </c>
      <c r="F1862" s="5" t="n">
        <f aca="false">E1862/100</f>
        <v>16532.59</v>
      </c>
      <c r="G1862" s="5" t="n">
        <v>1</v>
      </c>
      <c r="H1862" s="5" t="n">
        <v>1</v>
      </c>
      <c r="I1862" s="4" t="s">
        <v>13</v>
      </c>
    </row>
    <row r="1863" customFormat="false" ht="12.75" hidden="false" customHeight="true" outlineLevel="0" collapsed="false">
      <c r="A1863" s="4" t="s">
        <v>9</v>
      </c>
      <c r="B1863" s="4" t="s">
        <v>10</v>
      </c>
      <c r="C1863" s="4" t="s">
        <v>1925</v>
      </c>
      <c r="D1863" s="4" t="s">
        <v>12</v>
      </c>
      <c r="E1863" s="5" t="n">
        <v>1585950</v>
      </c>
      <c r="F1863" s="5" t="n">
        <f aca="false">E1863/100</f>
        <v>15859.5</v>
      </c>
      <c r="G1863" s="5" t="n">
        <v>1</v>
      </c>
      <c r="H1863" s="5" t="n">
        <v>1</v>
      </c>
      <c r="I1863" s="4" t="s">
        <v>13</v>
      </c>
    </row>
    <row r="1864" customFormat="false" ht="12.75" hidden="false" customHeight="true" outlineLevel="0" collapsed="false">
      <c r="A1864" s="4" t="s">
        <v>9</v>
      </c>
      <c r="B1864" s="4" t="s">
        <v>10</v>
      </c>
      <c r="C1864" s="4" t="s">
        <v>1926</v>
      </c>
      <c r="D1864" s="4" t="s">
        <v>12</v>
      </c>
      <c r="E1864" s="5" t="n">
        <v>923627</v>
      </c>
      <c r="F1864" s="5" t="n">
        <f aca="false">E1864/100</f>
        <v>9236.27</v>
      </c>
      <c r="G1864" s="5" t="n">
        <v>1</v>
      </c>
      <c r="H1864" s="5" t="n">
        <v>1</v>
      </c>
      <c r="I1864" s="4" t="s">
        <v>13</v>
      </c>
    </row>
    <row r="1865" customFormat="false" ht="12.75" hidden="false" customHeight="true" outlineLevel="0" collapsed="false">
      <c r="A1865" s="4" t="s">
        <v>9</v>
      </c>
      <c r="B1865" s="4" t="s">
        <v>10</v>
      </c>
      <c r="C1865" s="4" t="s">
        <v>1927</v>
      </c>
      <c r="D1865" s="4" t="s">
        <v>12</v>
      </c>
      <c r="E1865" s="5" t="n">
        <v>2004984</v>
      </c>
      <c r="F1865" s="5" t="n">
        <f aca="false">E1865/100</f>
        <v>20049.84</v>
      </c>
      <c r="G1865" s="5" t="n">
        <v>1</v>
      </c>
      <c r="H1865" s="5" t="n">
        <v>1</v>
      </c>
      <c r="I1865" s="4" t="s">
        <v>13</v>
      </c>
    </row>
    <row r="1866" customFormat="false" ht="12.75" hidden="false" customHeight="true" outlineLevel="0" collapsed="false">
      <c r="A1866" s="4" t="s">
        <v>9</v>
      </c>
      <c r="B1866" s="4" t="s">
        <v>10</v>
      </c>
      <c r="C1866" s="4" t="s">
        <v>1928</v>
      </c>
      <c r="D1866" s="4" t="s">
        <v>12</v>
      </c>
      <c r="E1866" s="5" t="n">
        <v>3572699</v>
      </c>
      <c r="F1866" s="5" t="n">
        <f aca="false">E1866/100</f>
        <v>35726.99</v>
      </c>
      <c r="G1866" s="5" t="n">
        <v>1</v>
      </c>
      <c r="H1866" s="5" t="n">
        <v>1</v>
      </c>
      <c r="I1866" s="4" t="s">
        <v>13</v>
      </c>
    </row>
    <row r="1867" customFormat="false" ht="12.75" hidden="false" customHeight="true" outlineLevel="0" collapsed="false">
      <c r="A1867" s="4" t="s">
        <v>9</v>
      </c>
      <c r="B1867" s="4" t="s">
        <v>10</v>
      </c>
      <c r="C1867" s="4" t="s">
        <v>1929</v>
      </c>
      <c r="D1867" s="4" t="s">
        <v>12</v>
      </c>
      <c r="E1867" s="5" t="n">
        <v>1620307</v>
      </c>
      <c r="F1867" s="5" t="n">
        <f aca="false">E1867/100</f>
        <v>16203.07</v>
      </c>
      <c r="G1867" s="5" t="n">
        <v>1</v>
      </c>
      <c r="H1867" s="5" t="n">
        <v>1</v>
      </c>
      <c r="I1867" s="4" t="s">
        <v>13</v>
      </c>
    </row>
    <row r="1868" customFormat="false" ht="12.75" hidden="false" customHeight="true" outlineLevel="0" collapsed="false">
      <c r="A1868" s="4" t="s">
        <v>9</v>
      </c>
      <c r="B1868" s="4" t="s">
        <v>10</v>
      </c>
      <c r="C1868" s="4" t="s">
        <v>1930</v>
      </c>
      <c r="D1868" s="4" t="s">
        <v>12</v>
      </c>
      <c r="E1868" s="5" t="n">
        <v>1020792</v>
      </c>
      <c r="F1868" s="5" t="n">
        <f aca="false">E1868/100</f>
        <v>10207.92</v>
      </c>
      <c r="G1868" s="5" t="n">
        <v>1</v>
      </c>
      <c r="H1868" s="5" t="n">
        <v>1</v>
      </c>
      <c r="I1868" s="4" t="s">
        <v>13</v>
      </c>
    </row>
    <row r="1869" customFormat="false" ht="12.75" hidden="false" customHeight="true" outlineLevel="0" collapsed="false">
      <c r="A1869" s="4" t="s">
        <v>9</v>
      </c>
      <c r="B1869" s="4" t="s">
        <v>10</v>
      </c>
      <c r="C1869" s="4" t="s">
        <v>1931</v>
      </c>
      <c r="D1869" s="4" t="s">
        <v>12</v>
      </c>
      <c r="E1869" s="5" t="n">
        <v>979403</v>
      </c>
      <c r="F1869" s="5" t="n">
        <f aca="false">E1869/100</f>
        <v>9794.03</v>
      </c>
      <c r="G1869" s="5" t="n">
        <v>1</v>
      </c>
      <c r="H1869" s="5" t="n">
        <v>1</v>
      </c>
      <c r="I1869" s="4" t="s">
        <v>13</v>
      </c>
    </row>
    <row r="1870" customFormat="false" ht="12.75" hidden="false" customHeight="true" outlineLevel="0" collapsed="false">
      <c r="A1870" s="4" t="s">
        <v>9</v>
      </c>
      <c r="B1870" s="4" t="s">
        <v>10</v>
      </c>
      <c r="C1870" s="4" t="s">
        <v>1932</v>
      </c>
      <c r="D1870" s="4" t="s">
        <v>12</v>
      </c>
      <c r="E1870" s="5" t="n">
        <v>1829600</v>
      </c>
      <c r="F1870" s="5" t="n">
        <f aca="false">E1870/100</f>
        <v>18296</v>
      </c>
      <c r="G1870" s="5" t="n">
        <v>1</v>
      </c>
      <c r="H1870" s="5" t="n">
        <v>1</v>
      </c>
      <c r="I1870" s="4" t="s">
        <v>13</v>
      </c>
    </row>
    <row r="1871" customFormat="false" ht="12.75" hidden="false" customHeight="true" outlineLevel="0" collapsed="false">
      <c r="A1871" s="4" t="s">
        <v>9</v>
      </c>
      <c r="B1871" s="4" t="s">
        <v>10</v>
      </c>
      <c r="C1871" s="4" t="s">
        <v>1933</v>
      </c>
      <c r="D1871" s="4" t="s">
        <v>12</v>
      </c>
      <c r="E1871" s="5" t="n">
        <v>1020792</v>
      </c>
      <c r="F1871" s="5" t="n">
        <f aca="false">E1871/100</f>
        <v>10207.92</v>
      </c>
      <c r="G1871" s="5" t="n">
        <v>1</v>
      </c>
      <c r="H1871" s="5" t="n">
        <v>1</v>
      </c>
      <c r="I1871" s="4" t="s">
        <v>13</v>
      </c>
    </row>
    <row r="1872" customFormat="false" ht="12.75" hidden="false" customHeight="true" outlineLevel="0" collapsed="false">
      <c r="A1872" s="4" t="s">
        <v>59</v>
      </c>
      <c r="B1872" s="4" t="s">
        <v>60</v>
      </c>
      <c r="C1872" s="4" t="s">
        <v>1934</v>
      </c>
      <c r="D1872" s="4" t="s">
        <v>177</v>
      </c>
      <c r="E1872" s="5" t="n">
        <v>56</v>
      </c>
      <c r="F1872" s="5" t="n">
        <f aca="false">E1872/100</f>
        <v>0.56</v>
      </c>
      <c r="G1872" s="5" t="n">
        <v>1</v>
      </c>
      <c r="H1872" s="5" t="n">
        <v>1</v>
      </c>
      <c r="I1872" s="4" t="s">
        <v>13</v>
      </c>
    </row>
    <row r="1873" customFormat="false" ht="12.75" hidden="false" customHeight="true" outlineLevel="0" collapsed="false">
      <c r="A1873" s="4" t="s">
        <v>59</v>
      </c>
      <c r="B1873" s="4" t="s">
        <v>60</v>
      </c>
      <c r="C1873" s="4" t="s">
        <v>1935</v>
      </c>
      <c r="D1873" s="4" t="s">
        <v>177</v>
      </c>
      <c r="E1873" s="5" t="n">
        <v>728</v>
      </c>
      <c r="F1873" s="5" t="n">
        <f aca="false">E1873/100</f>
        <v>7.28</v>
      </c>
      <c r="G1873" s="5" t="n">
        <v>1</v>
      </c>
      <c r="H1873" s="5" t="n">
        <v>1</v>
      </c>
      <c r="I1873" s="4" t="s">
        <v>13</v>
      </c>
    </row>
    <row r="1874" customFormat="false" ht="12.75" hidden="false" customHeight="true" outlineLevel="0" collapsed="false">
      <c r="A1874" s="4" t="s">
        <v>59</v>
      </c>
      <c r="B1874" s="4" t="s">
        <v>60</v>
      </c>
      <c r="C1874" s="4" t="s">
        <v>1936</v>
      </c>
      <c r="D1874" s="4" t="s">
        <v>177</v>
      </c>
      <c r="E1874" s="5" t="n">
        <v>7</v>
      </c>
      <c r="F1874" s="5" t="n">
        <f aca="false">E1874/100</f>
        <v>0.07</v>
      </c>
      <c r="G1874" s="5" t="n">
        <v>1</v>
      </c>
      <c r="H1874" s="5" t="n">
        <v>1</v>
      </c>
      <c r="I1874" s="4" t="s">
        <v>13</v>
      </c>
    </row>
    <row r="1875" customFormat="false" ht="12.75" hidden="false" customHeight="true" outlineLevel="0" collapsed="false">
      <c r="A1875" s="4" t="s">
        <v>59</v>
      </c>
      <c r="B1875" s="4" t="s">
        <v>60</v>
      </c>
      <c r="C1875" s="4" t="s">
        <v>1937</v>
      </c>
      <c r="D1875" s="4" t="s">
        <v>177</v>
      </c>
      <c r="E1875" s="5" t="n">
        <v>1619</v>
      </c>
      <c r="F1875" s="5" t="n">
        <f aca="false">E1875/100</f>
        <v>16.19</v>
      </c>
      <c r="G1875" s="5" t="n">
        <v>1</v>
      </c>
      <c r="H1875" s="5" t="n">
        <v>1</v>
      </c>
      <c r="I1875" s="4" t="s">
        <v>13</v>
      </c>
    </row>
    <row r="1876" customFormat="false" ht="12.75" hidden="false" customHeight="true" outlineLevel="0" collapsed="false">
      <c r="A1876" s="4" t="s">
        <v>59</v>
      </c>
      <c r="B1876" s="4" t="s">
        <v>60</v>
      </c>
      <c r="C1876" s="4" t="s">
        <v>1938</v>
      </c>
      <c r="D1876" s="4" t="s">
        <v>177</v>
      </c>
      <c r="E1876" s="5" t="n">
        <v>778</v>
      </c>
      <c r="F1876" s="5" t="n">
        <f aca="false">E1876/100</f>
        <v>7.78</v>
      </c>
      <c r="G1876" s="5" t="n">
        <v>1</v>
      </c>
      <c r="H1876" s="5" t="n">
        <v>1</v>
      </c>
      <c r="I1876" s="4" t="s">
        <v>13</v>
      </c>
    </row>
    <row r="1877" customFormat="false" ht="12.75" hidden="false" customHeight="true" outlineLevel="0" collapsed="false">
      <c r="A1877" s="4" t="s">
        <v>59</v>
      </c>
      <c r="B1877" s="4" t="s">
        <v>60</v>
      </c>
      <c r="C1877" s="4" t="s">
        <v>1939</v>
      </c>
      <c r="D1877" s="4" t="s">
        <v>177</v>
      </c>
      <c r="E1877" s="5" t="n">
        <v>929</v>
      </c>
      <c r="F1877" s="5" t="n">
        <f aca="false">E1877/100</f>
        <v>9.29</v>
      </c>
      <c r="G1877" s="5" t="n">
        <v>1</v>
      </c>
      <c r="H1877" s="5" t="n">
        <v>1</v>
      </c>
      <c r="I1877" s="4" t="s">
        <v>13</v>
      </c>
    </row>
    <row r="1878" customFormat="false" ht="12.75" hidden="false" customHeight="true" outlineLevel="0" collapsed="false">
      <c r="A1878" s="4" t="s">
        <v>59</v>
      </c>
      <c r="B1878" s="4" t="s">
        <v>60</v>
      </c>
      <c r="C1878" s="4" t="s">
        <v>1940</v>
      </c>
      <c r="D1878" s="4" t="s">
        <v>177</v>
      </c>
      <c r="E1878" s="5" t="n">
        <v>294</v>
      </c>
      <c r="F1878" s="5" t="n">
        <f aca="false">E1878/100</f>
        <v>2.94</v>
      </c>
      <c r="G1878" s="5" t="n">
        <v>1</v>
      </c>
      <c r="H1878" s="5" t="n">
        <v>1</v>
      </c>
      <c r="I1878" s="4" t="s">
        <v>13</v>
      </c>
    </row>
    <row r="1879" customFormat="false" ht="12.75" hidden="false" customHeight="true" outlineLevel="0" collapsed="false">
      <c r="A1879" s="4" t="s">
        <v>59</v>
      </c>
      <c r="B1879" s="4" t="s">
        <v>60</v>
      </c>
      <c r="C1879" s="4" t="s">
        <v>1941</v>
      </c>
      <c r="D1879" s="4" t="s">
        <v>177</v>
      </c>
      <c r="E1879" s="5" t="n">
        <v>56</v>
      </c>
      <c r="F1879" s="5" t="n">
        <f aca="false">E1879/100</f>
        <v>0.56</v>
      </c>
      <c r="G1879" s="5" t="n">
        <v>1</v>
      </c>
      <c r="H1879" s="5" t="n">
        <v>1</v>
      </c>
      <c r="I1879" s="4" t="s">
        <v>13</v>
      </c>
    </row>
    <row r="1880" customFormat="false" ht="12.75" hidden="false" customHeight="true" outlineLevel="0" collapsed="false">
      <c r="A1880" s="4" t="s">
        <v>59</v>
      </c>
      <c r="B1880" s="4" t="s">
        <v>60</v>
      </c>
      <c r="C1880" s="4" t="s">
        <v>1942</v>
      </c>
      <c r="D1880" s="4" t="s">
        <v>177</v>
      </c>
      <c r="E1880" s="5" t="n">
        <v>421</v>
      </c>
      <c r="F1880" s="5" t="n">
        <f aca="false">E1880/100</f>
        <v>4.21</v>
      </c>
      <c r="G1880" s="5" t="n">
        <v>1</v>
      </c>
      <c r="H1880" s="5" t="n">
        <v>1</v>
      </c>
      <c r="I1880" s="4" t="s">
        <v>13</v>
      </c>
    </row>
    <row r="1881" customFormat="false" ht="12.75" hidden="false" customHeight="true" outlineLevel="0" collapsed="false">
      <c r="A1881" s="4" t="s">
        <v>59</v>
      </c>
      <c r="B1881" s="4" t="s">
        <v>60</v>
      </c>
      <c r="C1881" s="4" t="s">
        <v>1943</v>
      </c>
      <c r="D1881" s="4" t="s">
        <v>177</v>
      </c>
      <c r="E1881" s="5" t="n">
        <v>1063</v>
      </c>
      <c r="F1881" s="5" t="n">
        <f aca="false">E1881/100</f>
        <v>10.63</v>
      </c>
      <c r="G1881" s="5" t="n">
        <v>1</v>
      </c>
      <c r="H1881" s="5" t="n">
        <v>1</v>
      </c>
      <c r="I1881" s="4" t="s">
        <v>13</v>
      </c>
    </row>
    <row r="1882" customFormat="false" ht="12.75" hidden="false" customHeight="true" outlineLevel="0" collapsed="false">
      <c r="A1882" s="4" t="s">
        <v>59</v>
      </c>
      <c r="B1882" s="4" t="s">
        <v>60</v>
      </c>
      <c r="C1882" s="4" t="s">
        <v>1944</v>
      </c>
      <c r="D1882" s="4" t="s">
        <v>177</v>
      </c>
      <c r="E1882" s="5" t="n">
        <v>806</v>
      </c>
      <c r="F1882" s="5" t="n">
        <f aca="false">E1882/100</f>
        <v>8.06</v>
      </c>
      <c r="G1882" s="5" t="n">
        <v>1</v>
      </c>
      <c r="H1882" s="5" t="n">
        <v>1</v>
      </c>
      <c r="I1882" s="4" t="s">
        <v>13</v>
      </c>
    </row>
    <row r="1883" customFormat="false" ht="12.75" hidden="false" customHeight="true" outlineLevel="0" collapsed="false">
      <c r="A1883" s="4" t="s">
        <v>59</v>
      </c>
      <c r="B1883" s="4" t="s">
        <v>60</v>
      </c>
      <c r="C1883" s="4" t="s">
        <v>1945</v>
      </c>
      <c r="D1883" s="4" t="s">
        <v>177</v>
      </c>
      <c r="E1883" s="5" t="n">
        <v>333</v>
      </c>
      <c r="F1883" s="5" t="n">
        <f aca="false">E1883/100</f>
        <v>3.33</v>
      </c>
      <c r="G1883" s="5" t="n">
        <v>1</v>
      </c>
      <c r="H1883" s="5" t="n">
        <v>1</v>
      </c>
      <c r="I1883" s="4" t="s">
        <v>13</v>
      </c>
    </row>
    <row r="1884" customFormat="false" ht="12.75" hidden="false" customHeight="true" outlineLevel="0" collapsed="false">
      <c r="A1884" s="4" t="s">
        <v>59</v>
      </c>
      <c r="B1884" s="4" t="s">
        <v>60</v>
      </c>
      <c r="C1884" s="4" t="s">
        <v>1946</v>
      </c>
      <c r="D1884" s="4" t="s">
        <v>177</v>
      </c>
      <c r="E1884" s="5" t="n">
        <v>3</v>
      </c>
      <c r="F1884" s="5" t="n">
        <f aca="false">E1884/100</f>
        <v>0.03</v>
      </c>
      <c r="G1884" s="5" t="n">
        <v>1</v>
      </c>
      <c r="H1884" s="5" t="n">
        <v>1</v>
      </c>
      <c r="I1884" s="4" t="s">
        <v>13</v>
      </c>
    </row>
    <row r="1885" customFormat="false" ht="12.75" hidden="false" customHeight="true" outlineLevel="0" collapsed="false">
      <c r="A1885" s="4" t="s">
        <v>59</v>
      </c>
      <c r="B1885" s="4" t="s">
        <v>60</v>
      </c>
      <c r="C1885" s="4" t="s">
        <v>1947</v>
      </c>
      <c r="D1885" s="4" t="s">
        <v>177</v>
      </c>
      <c r="E1885" s="5" t="n">
        <v>10</v>
      </c>
      <c r="F1885" s="5" t="n">
        <f aca="false">E1885/100</f>
        <v>0.1</v>
      </c>
      <c r="G1885" s="5" t="n">
        <v>1</v>
      </c>
      <c r="H1885" s="5" t="n">
        <v>1</v>
      </c>
      <c r="I1885" s="4" t="s">
        <v>13</v>
      </c>
    </row>
    <row r="1886" customFormat="false" ht="12.75" hidden="false" customHeight="true" outlineLevel="0" collapsed="false">
      <c r="A1886" s="4" t="s">
        <v>59</v>
      </c>
      <c r="B1886" s="4" t="s">
        <v>60</v>
      </c>
      <c r="C1886" s="4" t="s">
        <v>1948</v>
      </c>
      <c r="D1886" s="4" t="s">
        <v>177</v>
      </c>
      <c r="E1886" s="5" t="n">
        <v>163</v>
      </c>
      <c r="F1886" s="5" t="n">
        <f aca="false">E1886/100</f>
        <v>1.63</v>
      </c>
      <c r="G1886" s="5" t="n">
        <v>1</v>
      </c>
      <c r="H1886" s="5" t="n">
        <v>1</v>
      </c>
      <c r="I1886" s="4" t="s">
        <v>13</v>
      </c>
    </row>
    <row r="1887" customFormat="false" ht="12.75" hidden="false" customHeight="true" outlineLevel="0" collapsed="false">
      <c r="A1887" s="4" t="s">
        <v>59</v>
      </c>
      <c r="B1887" s="4" t="s">
        <v>60</v>
      </c>
      <c r="C1887" s="4" t="s">
        <v>1949</v>
      </c>
      <c r="D1887" s="4" t="s">
        <v>177</v>
      </c>
      <c r="E1887" s="5" t="n">
        <v>1092</v>
      </c>
      <c r="F1887" s="5" t="n">
        <f aca="false">E1887/100</f>
        <v>10.92</v>
      </c>
      <c r="G1887" s="5" t="n">
        <v>1</v>
      </c>
      <c r="H1887" s="5" t="n">
        <v>1</v>
      </c>
      <c r="I1887" s="4" t="s">
        <v>13</v>
      </c>
    </row>
    <row r="1888" customFormat="false" ht="12.75" hidden="false" customHeight="true" outlineLevel="0" collapsed="false">
      <c r="A1888" s="4" t="s">
        <v>59</v>
      </c>
      <c r="B1888" s="4" t="s">
        <v>60</v>
      </c>
      <c r="C1888" s="4" t="s">
        <v>1950</v>
      </c>
      <c r="D1888" s="4" t="s">
        <v>177</v>
      </c>
      <c r="E1888" s="5" t="n">
        <v>3</v>
      </c>
      <c r="F1888" s="5" t="n">
        <f aca="false">E1888/100</f>
        <v>0.03</v>
      </c>
      <c r="G1888" s="5" t="n">
        <v>1</v>
      </c>
      <c r="H1888" s="5" t="n">
        <v>1</v>
      </c>
      <c r="I1888" s="4" t="s">
        <v>13</v>
      </c>
    </row>
    <row r="1889" customFormat="false" ht="12.75" hidden="false" customHeight="true" outlineLevel="0" collapsed="false">
      <c r="A1889" s="4" t="s">
        <v>59</v>
      </c>
      <c r="B1889" s="4" t="s">
        <v>60</v>
      </c>
      <c r="C1889" s="4" t="s">
        <v>1951</v>
      </c>
      <c r="D1889" s="4" t="s">
        <v>177</v>
      </c>
      <c r="E1889" s="5" t="n">
        <v>1072</v>
      </c>
      <c r="F1889" s="5" t="n">
        <f aca="false">E1889/100</f>
        <v>10.72</v>
      </c>
      <c r="G1889" s="5" t="n">
        <v>1</v>
      </c>
      <c r="H1889" s="5" t="n">
        <v>1</v>
      </c>
      <c r="I1889" s="4" t="s">
        <v>13</v>
      </c>
    </row>
    <row r="1890" customFormat="false" ht="12.75" hidden="false" customHeight="true" outlineLevel="0" collapsed="false">
      <c r="A1890" s="4" t="s">
        <v>59</v>
      </c>
      <c r="B1890" s="4" t="s">
        <v>60</v>
      </c>
      <c r="C1890" s="4" t="s">
        <v>1952</v>
      </c>
      <c r="D1890" s="4" t="s">
        <v>177</v>
      </c>
      <c r="E1890" s="5" t="n">
        <v>182</v>
      </c>
      <c r="F1890" s="5" t="n">
        <f aca="false">E1890/100</f>
        <v>1.82</v>
      </c>
      <c r="G1890" s="5" t="n">
        <v>1</v>
      </c>
      <c r="H1890" s="5" t="n">
        <v>1</v>
      </c>
      <c r="I1890" s="4" t="s">
        <v>13</v>
      </c>
    </row>
    <row r="1891" customFormat="false" ht="12.75" hidden="false" customHeight="true" outlineLevel="0" collapsed="false">
      <c r="A1891" s="4" t="s">
        <v>59</v>
      </c>
      <c r="B1891" s="4" t="s">
        <v>60</v>
      </c>
      <c r="C1891" s="4" t="s">
        <v>1953</v>
      </c>
      <c r="D1891" s="4" t="s">
        <v>177</v>
      </c>
      <c r="E1891" s="5" t="n">
        <v>979</v>
      </c>
      <c r="F1891" s="5" t="n">
        <f aca="false">E1891/100</f>
        <v>9.79</v>
      </c>
      <c r="G1891" s="5" t="n">
        <v>1</v>
      </c>
      <c r="H1891" s="5" t="n">
        <v>1</v>
      </c>
      <c r="I1891" s="4" t="s">
        <v>13</v>
      </c>
    </row>
    <row r="1892" customFormat="false" ht="12.75" hidden="false" customHeight="true" outlineLevel="0" collapsed="false">
      <c r="A1892" s="4" t="s">
        <v>59</v>
      </c>
      <c r="B1892" s="4" t="s">
        <v>60</v>
      </c>
      <c r="C1892" s="4" t="s">
        <v>1954</v>
      </c>
      <c r="D1892" s="4" t="s">
        <v>177</v>
      </c>
      <c r="E1892" s="5" t="n">
        <v>38</v>
      </c>
      <c r="F1892" s="5" t="n">
        <f aca="false">E1892/100</f>
        <v>0.38</v>
      </c>
      <c r="G1892" s="5" t="n">
        <v>1</v>
      </c>
      <c r="H1892" s="5" t="n">
        <v>1</v>
      </c>
      <c r="I1892" s="4" t="s">
        <v>13</v>
      </c>
    </row>
    <row r="1893" customFormat="false" ht="12.75" hidden="false" customHeight="true" outlineLevel="0" collapsed="false">
      <c r="A1893" s="4" t="s">
        <v>59</v>
      </c>
      <c r="B1893" s="4" t="s">
        <v>60</v>
      </c>
      <c r="C1893" s="4" t="s">
        <v>1955</v>
      </c>
      <c r="D1893" s="4" t="s">
        <v>177</v>
      </c>
      <c r="E1893" s="5" t="n">
        <v>771</v>
      </c>
      <c r="F1893" s="5" t="n">
        <f aca="false">E1893/100</f>
        <v>7.71</v>
      </c>
      <c r="G1893" s="5" t="n">
        <v>1</v>
      </c>
      <c r="H1893" s="5" t="n">
        <v>1</v>
      </c>
      <c r="I1893" s="4" t="s">
        <v>13</v>
      </c>
    </row>
    <row r="1894" customFormat="false" ht="12.75" hidden="false" customHeight="true" outlineLevel="0" collapsed="false">
      <c r="A1894" s="4" t="s">
        <v>59</v>
      </c>
      <c r="B1894" s="4" t="s">
        <v>60</v>
      </c>
      <c r="C1894" s="4" t="s">
        <v>1956</v>
      </c>
      <c r="D1894" s="4" t="s">
        <v>177</v>
      </c>
      <c r="E1894" s="5" t="n">
        <v>1019</v>
      </c>
      <c r="F1894" s="5" t="n">
        <f aca="false">E1894/100</f>
        <v>10.19</v>
      </c>
      <c r="G1894" s="5" t="n">
        <v>1</v>
      </c>
      <c r="H1894" s="5" t="n">
        <v>1</v>
      </c>
      <c r="I1894" s="4" t="s">
        <v>13</v>
      </c>
    </row>
    <row r="1895" customFormat="false" ht="12.75" hidden="false" customHeight="true" outlineLevel="0" collapsed="false">
      <c r="A1895" s="4" t="s">
        <v>59</v>
      </c>
      <c r="B1895" s="4" t="s">
        <v>60</v>
      </c>
      <c r="C1895" s="4" t="s">
        <v>1957</v>
      </c>
      <c r="D1895" s="4" t="s">
        <v>177</v>
      </c>
      <c r="E1895" s="5" t="n">
        <v>29</v>
      </c>
      <c r="F1895" s="5" t="n">
        <f aca="false">E1895/100</f>
        <v>0.29</v>
      </c>
      <c r="G1895" s="5" t="n">
        <v>1</v>
      </c>
      <c r="H1895" s="5" t="n">
        <v>1</v>
      </c>
      <c r="I1895" s="4" t="s">
        <v>13</v>
      </c>
    </row>
    <row r="1896" customFormat="false" ht="12.75" hidden="false" customHeight="true" outlineLevel="0" collapsed="false">
      <c r="A1896" s="4" t="s">
        <v>59</v>
      </c>
      <c r="B1896" s="4" t="s">
        <v>60</v>
      </c>
      <c r="C1896" s="4" t="s">
        <v>1958</v>
      </c>
      <c r="D1896" s="4" t="s">
        <v>177</v>
      </c>
      <c r="E1896" s="5" t="n">
        <v>903</v>
      </c>
      <c r="F1896" s="5" t="n">
        <f aca="false">E1896/100</f>
        <v>9.03</v>
      </c>
      <c r="G1896" s="5" t="n">
        <v>1</v>
      </c>
      <c r="H1896" s="5" t="n">
        <v>1</v>
      </c>
      <c r="I1896" s="4" t="s">
        <v>13</v>
      </c>
    </row>
    <row r="1897" customFormat="false" ht="12.75" hidden="false" customHeight="true" outlineLevel="0" collapsed="false">
      <c r="A1897" s="4" t="s">
        <v>59</v>
      </c>
      <c r="B1897" s="4" t="s">
        <v>60</v>
      </c>
      <c r="C1897" s="4" t="s">
        <v>1959</v>
      </c>
      <c r="D1897" s="4" t="s">
        <v>177</v>
      </c>
      <c r="E1897" s="5" t="n">
        <v>167</v>
      </c>
      <c r="F1897" s="5" t="n">
        <f aca="false">E1897/100</f>
        <v>1.67</v>
      </c>
      <c r="G1897" s="5" t="n">
        <v>1</v>
      </c>
      <c r="H1897" s="5" t="n">
        <v>1</v>
      </c>
      <c r="I1897" s="4" t="s">
        <v>13</v>
      </c>
    </row>
    <row r="1898" customFormat="false" ht="12.75" hidden="false" customHeight="true" outlineLevel="0" collapsed="false">
      <c r="A1898" s="4" t="s">
        <v>59</v>
      </c>
      <c r="B1898" s="4" t="s">
        <v>60</v>
      </c>
      <c r="C1898" s="4" t="s">
        <v>1960</v>
      </c>
      <c r="D1898" s="4" t="s">
        <v>177</v>
      </c>
      <c r="E1898" s="5" t="n">
        <v>7</v>
      </c>
      <c r="F1898" s="5" t="n">
        <f aca="false">E1898/100</f>
        <v>0.07</v>
      </c>
      <c r="G1898" s="5" t="n">
        <v>1</v>
      </c>
      <c r="H1898" s="5" t="n">
        <v>1</v>
      </c>
      <c r="I1898" s="4" t="s">
        <v>13</v>
      </c>
    </row>
    <row r="1899" customFormat="false" ht="12.75" hidden="false" customHeight="true" outlineLevel="0" collapsed="false">
      <c r="A1899" s="4" t="s">
        <v>59</v>
      </c>
      <c r="B1899" s="4" t="s">
        <v>60</v>
      </c>
      <c r="C1899" s="4" t="s">
        <v>1961</v>
      </c>
      <c r="D1899" s="4" t="s">
        <v>177</v>
      </c>
      <c r="E1899" s="5" t="n">
        <v>4052</v>
      </c>
      <c r="F1899" s="5" t="n">
        <f aca="false">E1899/100</f>
        <v>40.52</v>
      </c>
      <c r="G1899" s="5" t="n">
        <v>1</v>
      </c>
      <c r="H1899" s="5" t="n">
        <v>1</v>
      </c>
      <c r="I1899" s="4" t="s">
        <v>13</v>
      </c>
    </row>
    <row r="1900" customFormat="false" ht="12.75" hidden="false" customHeight="true" outlineLevel="0" collapsed="false">
      <c r="A1900" s="4" t="s">
        <v>59</v>
      </c>
      <c r="B1900" s="4" t="s">
        <v>60</v>
      </c>
      <c r="C1900" s="4" t="s">
        <v>1962</v>
      </c>
      <c r="D1900" s="4" t="s">
        <v>177</v>
      </c>
      <c r="E1900" s="5" t="n">
        <v>2313</v>
      </c>
      <c r="F1900" s="5" t="n">
        <f aca="false">E1900/100</f>
        <v>23.13</v>
      </c>
      <c r="G1900" s="5" t="n">
        <v>1</v>
      </c>
      <c r="H1900" s="5" t="n">
        <v>1</v>
      </c>
      <c r="I1900" s="4" t="s">
        <v>13</v>
      </c>
    </row>
    <row r="1901" customFormat="false" ht="12.75" hidden="false" customHeight="true" outlineLevel="0" collapsed="false">
      <c r="A1901" s="4" t="s">
        <v>59</v>
      </c>
      <c r="B1901" s="4" t="s">
        <v>60</v>
      </c>
      <c r="C1901" s="4" t="s">
        <v>1963</v>
      </c>
      <c r="D1901" s="4" t="s">
        <v>177</v>
      </c>
      <c r="E1901" s="5" t="n">
        <v>132</v>
      </c>
      <c r="F1901" s="5" t="n">
        <f aca="false">E1901/100</f>
        <v>1.32</v>
      </c>
      <c r="G1901" s="5" t="n">
        <v>1</v>
      </c>
      <c r="H1901" s="5" t="n">
        <v>1</v>
      </c>
      <c r="I1901" s="4" t="s">
        <v>13</v>
      </c>
    </row>
    <row r="1902" customFormat="false" ht="12.75" hidden="false" customHeight="true" outlineLevel="0" collapsed="false">
      <c r="A1902" s="4" t="s">
        <v>59</v>
      </c>
      <c r="B1902" s="4" t="s">
        <v>60</v>
      </c>
      <c r="C1902" s="4" t="s">
        <v>1964</v>
      </c>
      <c r="D1902" s="4" t="s">
        <v>177</v>
      </c>
      <c r="E1902" s="5" t="n">
        <v>42</v>
      </c>
      <c r="F1902" s="5" t="n">
        <f aca="false">E1902/100</f>
        <v>0.42</v>
      </c>
      <c r="G1902" s="5" t="n">
        <v>1</v>
      </c>
      <c r="H1902" s="5" t="n">
        <v>1</v>
      </c>
      <c r="I1902" s="4" t="s">
        <v>13</v>
      </c>
    </row>
    <row r="1903" customFormat="false" ht="12.75" hidden="false" customHeight="true" outlineLevel="0" collapsed="false">
      <c r="A1903" s="4" t="s">
        <v>59</v>
      </c>
      <c r="B1903" s="4" t="s">
        <v>60</v>
      </c>
      <c r="C1903" s="4" t="s">
        <v>1965</v>
      </c>
      <c r="D1903" s="4" t="s">
        <v>177</v>
      </c>
      <c r="E1903" s="5" t="n">
        <v>311</v>
      </c>
      <c r="F1903" s="5" t="n">
        <f aca="false">E1903/100</f>
        <v>3.11</v>
      </c>
      <c r="G1903" s="5" t="n">
        <v>1</v>
      </c>
      <c r="H1903" s="5" t="n">
        <v>1</v>
      </c>
      <c r="I1903" s="4" t="s">
        <v>13</v>
      </c>
    </row>
    <row r="1904" customFormat="false" ht="12.75" hidden="false" customHeight="true" outlineLevel="0" collapsed="false">
      <c r="A1904" s="4" t="s">
        <v>59</v>
      </c>
      <c r="B1904" s="4" t="s">
        <v>60</v>
      </c>
      <c r="C1904" s="4" t="s">
        <v>1966</v>
      </c>
      <c r="D1904" s="4" t="s">
        <v>177</v>
      </c>
      <c r="E1904" s="5" t="n">
        <v>68</v>
      </c>
      <c r="F1904" s="5" t="n">
        <f aca="false">E1904/100</f>
        <v>0.68</v>
      </c>
      <c r="G1904" s="5" t="n">
        <v>1</v>
      </c>
      <c r="H1904" s="5" t="n">
        <v>1</v>
      </c>
      <c r="I1904" s="4" t="s">
        <v>13</v>
      </c>
    </row>
    <row r="1905" customFormat="false" ht="12.75" hidden="false" customHeight="true" outlineLevel="0" collapsed="false">
      <c r="A1905" s="4" t="s">
        <v>59</v>
      </c>
      <c r="B1905" s="4" t="s">
        <v>60</v>
      </c>
      <c r="C1905" s="4" t="s">
        <v>1967</v>
      </c>
      <c r="D1905" s="4" t="s">
        <v>177</v>
      </c>
      <c r="E1905" s="5" t="n">
        <v>83</v>
      </c>
      <c r="F1905" s="5" t="n">
        <f aca="false">E1905/100</f>
        <v>0.83</v>
      </c>
      <c r="G1905" s="5" t="n">
        <v>1</v>
      </c>
      <c r="H1905" s="5" t="n">
        <v>1</v>
      </c>
      <c r="I1905" s="4" t="s">
        <v>13</v>
      </c>
    </row>
    <row r="1906" customFormat="false" ht="12.75" hidden="false" customHeight="true" outlineLevel="0" collapsed="false">
      <c r="A1906" s="4" t="s">
        <v>59</v>
      </c>
      <c r="B1906" s="4" t="s">
        <v>60</v>
      </c>
      <c r="C1906" s="4" t="s">
        <v>1968</v>
      </c>
      <c r="D1906" s="4" t="s">
        <v>177</v>
      </c>
      <c r="E1906" s="5" t="n">
        <v>1386</v>
      </c>
      <c r="F1906" s="5" t="n">
        <f aca="false">E1906/100</f>
        <v>13.86</v>
      </c>
      <c r="G1906" s="5" t="n">
        <v>1</v>
      </c>
      <c r="H1906" s="5" t="n">
        <v>1</v>
      </c>
      <c r="I1906" s="4" t="s">
        <v>13</v>
      </c>
    </row>
    <row r="1907" customFormat="false" ht="12.75" hidden="false" customHeight="true" outlineLevel="0" collapsed="false">
      <c r="A1907" s="4" t="s">
        <v>59</v>
      </c>
      <c r="B1907" s="4" t="s">
        <v>60</v>
      </c>
      <c r="C1907" s="4" t="s">
        <v>1969</v>
      </c>
      <c r="D1907" s="4" t="s">
        <v>177</v>
      </c>
      <c r="E1907" s="5" t="n">
        <v>871</v>
      </c>
      <c r="F1907" s="5" t="n">
        <f aca="false">E1907/100</f>
        <v>8.71</v>
      </c>
      <c r="G1907" s="5" t="n">
        <v>1</v>
      </c>
      <c r="H1907" s="5" t="n">
        <v>1</v>
      </c>
      <c r="I1907" s="4" t="s">
        <v>13</v>
      </c>
    </row>
    <row r="1908" customFormat="false" ht="12.75" hidden="false" customHeight="true" outlineLevel="0" collapsed="false">
      <c r="A1908" s="4" t="s">
        <v>59</v>
      </c>
      <c r="B1908" s="4" t="s">
        <v>60</v>
      </c>
      <c r="C1908" s="4" t="s">
        <v>1970</v>
      </c>
      <c r="D1908" s="4" t="s">
        <v>177</v>
      </c>
      <c r="E1908" s="5" t="n">
        <v>4540</v>
      </c>
      <c r="F1908" s="5" t="n">
        <f aca="false">E1908/100</f>
        <v>45.4</v>
      </c>
      <c r="G1908" s="5" t="n">
        <v>1</v>
      </c>
      <c r="H1908" s="5" t="n">
        <v>1</v>
      </c>
      <c r="I1908" s="4" t="s">
        <v>13</v>
      </c>
    </row>
    <row r="1909" customFormat="false" ht="12.75" hidden="false" customHeight="true" outlineLevel="0" collapsed="false">
      <c r="A1909" s="4" t="s">
        <v>59</v>
      </c>
      <c r="B1909" s="4" t="s">
        <v>60</v>
      </c>
      <c r="C1909" s="4" t="s">
        <v>1971</v>
      </c>
      <c r="D1909" s="4" t="s">
        <v>177</v>
      </c>
      <c r="E1909" s="5" t="n">
        <v>3566</v>
      </c>
      <c r="F1909" s="5" t="n">
        <f aca="false">E1909/100</f>
        <v>35.66</v>
      </c>
      <c r="G1909" s="5" t="n">
        <v>1</v>
      </c>
      <c r="H1909" s="5" t="n">
        <v>1</v>
      </c>
      <c r="I1909" s="4" t="s">
        <v>13</v>
      </c>
    </row>
    <row r="1910" customFormat="false" ht="12.75" hidden="false" customHeight="true" outlineLevel="0" collapsed="false">
      <c r="A1910" s="4" t="s">
        <v>59</v>
      </c>
      <c r="B1910" s="4" t="s">
        <v>60</v>
      </c>
      <c r="C1910" s="4" t="s">
        <v>1972</v>
      </c>
      <c r="D1910" s="4" t="s">
        <v>177</v>
      </c>
      <c r="E1910" s="5" t="n">
        <v>95</v>
      </c>
      <c r="F1910" s="5" t="n">
        <f aca="false">E1910/100</f>
        <v>0.95</v>
      </c>
      <c r="G1910" s="5" t="n">
        <v>1</v>
      </c>
      <c r="H1910" s="5" t="n">
        <v>1</v>
      </c>
      <c r="I1910" s="4" t="s">
        <v>13</v>
      </c>
    </row>
    <row r="1911" customFormat="false" ht="12.75" hidden="false" customHeight="true" outlineLevel="0" collapsed="false">
      <c r="A1911" s="4" t="s">
        <v>59</v>
      </c>
      <c r="B1911" s="4" t="s">
        <v>60</v>
      </c>
      <c r="C1911" s="4" t="s">
        <v>1973</v>
      </c>
      <c r="D1911" s="4" t="s">
        <v>177</v>
      </c>
      <c r="E1911" s="5" t="n">
        <v>345</v>
      </c>
      <c r="F1911" s="5" t="n">
        <f aca="false">E1911/100</f>
        <v>3.45</v>
      </c>
      <c r="G1911" s="5" t="n">
        <v>1</v>
      </c>
      <c r="H1911" s="5" t="n">
        <v>1</v>
      </c>
      <c r="I1911" s="4" t="s">
        <v>13</v>
      </c>
    </row>
    <row r="1912" customFormat="false" ht="12.75" hidden="false" customHeight="true" outlineLevel="0" collapsed="false">
      <c r="A1912" s="4" t="s">
        <v>1913</v>
      </c>
      <c r="B1912" s="4" t="s">
        <v>1914</v>
      </c>
      <c r="C1912" s="4" t="s">
        <v>1974</v>
      </c>
      <c r="D1912" s="4" t="s">
        <v>177</v>
      </c>
      <c r="E1912" s="5" t="n">
        <v>50000</v>
      </c>
      <c r="F1912" s="5" t="n">
        <f aca="false">E1912/100</f>
        <v>500</v>
      </c>
      <c r="G1912" s="5" t="n">
        <v>1</v>
      </c>
      <c r="H1912" s="5" t="n">
        <v>1</v>
      </c>
      <c r="I1912" s="4" t="s">
        <v>13</v>
      </c>
    </row>
    <row r="1913" customFormat="false" ht="12.75" hidden="false" customHeight="true" outlineLevel="0" collapsed="false">
      <c r="A1913" s="4" t="s">
        <v>1913</v>
      </c>
      <c r="B1913" s="4" t="s">
        <v>1914</v>
      </c>
      <c r="C1913" s="4" t="s">
        <v>1975</v>
      </c>
      <c r="D1913" s="4" t="s">
        <v>177</v>
      </c>
      <c r="E1913" s="5" t="n">
        <v>50000</v>
      </c>
      <c r="F1913" s="5" t="n">
        <f aca="false">E1913/100</f>
        <v>500</v>
      </c>
      <c r="G1913" s="5" t="n">
        <v>1</v>
      </c>
      <c r="H1913" s="5" t="n">
        <v>1</v>
      </c>
      <c r="I1913" s="4" t="s">
        <v>13</v>
      </c>
    </row>
    <row r="1914" customFormat="false" ht="12.75" hidden="false" customHeight="true" outlineLevel="0" collapsed="false">
      <c r="A1914" s="4" t="s">
        <v>1913</v>
      </c>
      <c r="B1914" s="4" t="s">
        <v>1914</v>
      </c>
      <c r="C1914" s="4" t="s">
        <v>1976</v>
      </c>
      <c r="D1914" s="4" t="s">
        <v>177</v>
      </c>
      <c r="E1914" s="5" t="n">
        <v>50000</v>
      </c>
      <c r="F1914" s="5" t="n">
        <f aca="false">E1914/100</f>
        <v>500</v>
      </c>
      <c r="G1914" s="5" t="n">
        <v>1</v>
      </c>
      <c r="H1914" s="5" t="n">
        <v>1</v>
      </c>
      <c r="I1914" s="4" t="s">
        <v>13</v>
      </c>
    </row>
    <row r="1915" customFormat="false" ht="12.75" hidden="false" customHeight="true" outlineLevel="0" collapsed="false">
      <c r="A1915" s="4" t="s">
        <v>9</v>
      </c>
      <c r="B1915" s="4" t="s">
        <v>10</v>
      </c>
      <c r="C1915" s="4" t="s">
        <v>1977</v>
      </c>
      <c r="D1915" s="4" t="s">
        <v>12</v>
      </c>
      <c r="E1915" s="5" t="n">
        <v>3578096</v>
      </c>
      <c r="F1915" s="5" t="n">
        <f aca="false">E1915/100</f>
        <v>35780.96</v>
      </c>
      <c r="G1915" s="5" t="n">
        <v>1</v>
      </c>
      <c r="H1915" s="5" t="n">
        <v>1</v>
      </c>
      <c r="I1915" s="4" t="s">
        <v>13</v>
      </c>
    </row>
    <row r="1916" customFormat="false" ht="12.75" hidden="false" customHeight="true" outlineLevel="0" collapsed="false">
      <c r="A1916" s="4" t="s">
        <v>9</v>
      </c>
      <c r="B1916" s="4" t="s">
        <v>10</v>
      </c>
      <c r="C1916" s="4" t="s">
        <v>1978</v>
      </c>
      <c r="D1916" s="4" t="s">
        <v>12</v>
      </c>
      <c r="E1916" s="5" t="n">
        <v>1145342</v>
      </c>
      <c r="F1916" s="5" t="n">
        <f aca="false">E1916/100</f>
        <v>11453.42</v>
      </c>
      <c r="G1916" s="5" t="n">
        <v>1</v>
      </c>
      <c r="H1916" s="5" t="n">
        <v>1</v>
      </c>
      <c r="I1916" s="4" t="s">
        <v>13</v>
      </c>
    </row>
    <row r="1917" customFormat="false" ht="12.75" hidden="false" customHeight="true" outlineLevel="0" collapsed="false">
      <c r="A1917" s="4" t="s">
        <v>9</v>
      </c>
      <c r="B1917" s="4" t="s">
        <v>10</v>
      </c>
      <c r="C1917" s="4" t="s">
        <v>1979</v>
      </c>
      <c r="D1917" s="4" t="s">
        <v>12</v>
      </c>
      <c r="E1917" s="5" t="n">
        <v>3570100</v>
      </c>
      <c r="F1917" s="5" t="n">
        <f aca="false">E1917/100</f>
        <v>35701</v>
      </c>
      <c r="G1917" s="5" t="n">
        <v>1</v>
      </c>
      <c r="H1917" s="5" t="n">
        <v>1</v>
      </c>
      <c r="I1917" s="4" t="s">
        <v>13</v>
      </c>
    </row>
    <row r="1918" customFormat="false" ht="12.75" hidden="false" customHeight="true" outlineLevel="0" collapsed="false">
      <c r="A1918" s="4" t="s">
        <v>9</v>
      </c>
      <c r="B1918" s="4" t="s">
        <v>10</v>
      </c>
      <c r="C1918" s="4" t="s">
        <v>1980</v>
      </c>
      <c r="D1918" s="4" t="s">
        <v>12</v>
      </c>
      <c r="E1918" s="5" t="n">
        <v>2287955</v>
      </c>
      <c r="F1918" s="5" t="n">
        <f aca="false">E1918/100</f>
        <v>22879.55</v>
      </c>
      <c r="G1918" s="5" t="n">
        <v>1</v>
      </c>
      <c r="H1918" s="5" t="n">
        <v>1</v>
      </c>
      <c r="I1918" s="4" t="s">
        <v>13</v>
      </c>
    </row>
    <row r="1919" customFormat="false" ht="12.75" hidden="false" customHeight="true" outlineLevel="0" collapsed="false">
      <c r="A1919" s="4" t="s">
        <v>9</v>
      </c>
      <c r="B1919" s="4" t="s">
        <v>10</v>
      </c>
      <c r="C1919" s="4" t="s">
        <v>1981</v>
      </c>
      <c r="D1919" s="4" t="s">
        <v>12</v>
      </c>
      <c r="E1919" s="5" t="n">
        <v>1816150</v>
      </c>
      <c r="F1919" s="5" t="n">
        <f aca="false">E1919/100</f>
        <v>18161.5</v>
      </c>
      <c r="G1919" s="5" t="n">
        <v>1</v>
      </c>
      <c r="H1919" s="5" t="n">
        <v>1</v>
      </c>
      <c r="I1919" s="4" t="s">
        <v>13</v>
      </c>
    </row>
    <row r="1920" customFormat="false" ht="12.75" hidden="false" customHeight="true" outlineLevel="0" collapsed="false">
      <c r="A1920" s="4" t="s">
        <v>9</v>
      </c>
      <c r="B1920" s="4" t="s">
        <v>10</v>
      </c>
      <c r="C1920" s="4" t="s">
        <v>1982</v>
      </c>
      <c r="D1920" s="4" t="s">
        <v>12</v>
      </c>
      <c r="E1920" s="5" t="n">
        <v>2851804</v>
      </c>
      <c r="F1920" s="5" t="n">
        <f aca="false">E1920/100</f>
        <v>28518.04</v>
      </c>
      <c r="G1920" s="5" t="n">
        <v>1</v>
      </c>
      <c r="H1920" s="5" t="n">
        <v>1</v>
      </c>
      <c r="I1920" s="4" t="s">
        <v>13</v>
      </c>
    </row>
    <row r="1921" customFormat="false" ht="12.75" hidden="false" customHeight="true" outlineLevel="0" collapsed="false">
      <c r="A1921" s="4" t="s">
        <v>59</v>
      </c>
      <c r="B1921" s="4" t="s">
        <v>60</v>
      </c>
      <c r="C1921" s="4" t="s">
        <v>1983</v>
      </c>
      <c r="D1921" s="4" t="s">
        <v>177</v>
      </c>
      <c r="E1921" s="5" t="n">
        <v>3274</v>
      </c>
      <c r="F1921" s="5" t="n">
        <f aca="false">E1921/100</f>
        <v>32.74</v>
      </c>
      <c r="G1921" s="5" t="n">
        <v>1</v>
      </c>
      <c r="H1921" s="5" t="n">
        <v>1</v>
      </c>
      <c r="I1921" s="4" t="s">
        <v>13</v>
      </c>
    </row>
    <row r="1922" customFormat="false" ht="12.75" hidden="false" customHeight="true" outlineLevel="0" collapsed="false">
      <c r="A1922" s="4" t="s">
        <v>59</v>
      </c>
      <c r="B1922" s="4" t="s">
        <v>60</v>
      </c>
      <c r="C1922" s="4" t="s">
        <v>1984</v>
      </c>
      <c r="D1922" s="4" t="s">
        <v>177</v>
      </c>
      <c r="E1922" s="5" t="n">
        <v>335</v>
      </c>
      <c r="F1922" s="5" t="n">
        <f aca="false">E1922/100</f>
        <v>3.35</v>
      </c>
      <c r="G1922" s="5" t="n">
        <v>1</v>
      </c>
      <c r="H1922" s="5" t="n">
        <v>1</v>
      </c>
      <c r="I1922" s="4" t="s">
        <v>13</v>
      </c>
    </row>
    <row r="1923" customFormat="false" ht="12.75" hidden="false" customHeight="true" outlineLevel="0" collapsed="false">
      <c r="A1923" s="4" t="s">
        <v>59</v>
      </c>
      <c r="B1923" s="4" t="s">
        <v>60</v>
      </c>
      <c r="C1923" s="4" t="s">
        <v>1985</v>
      </c>
      <c r="D1923" s="4" t="s">
        <v>177</v>
      </c>
      <c r="E1923" s="5" t="n">
        <v>1654</v>
      </c>
      <c r="F1923" s="5" t="n">
        <f aca="false">E1923/100</f>
        <v>16.54</v>
      </c>
      <c r="G1923" s="5" t="n">
        <v>1</v>
      </c>
      <c r="H1923" s="5" t="n">
        <v>1</v>
      </c>
      <c r="I1923" s="4" t="s">
        <v>13</v>
      </c>
    </row>
    <row r="1924" customFormat="false" ht="12.75" hidden="false" customHeight="true" outlineLevel="0" collapsed="false">
      <c r="A1924" s="4" t="s">
        <v>59</v>
      </c>
      <c r="B1924" s="4" t="s">
        <v>60</v>
      </c>
      <c r="C1924" s="4" t="s">
        <v>1986</v>
      </c>
      <c r="D1924" s="4" t="s">
        <v>177</v>
      </c>
      <c r="E1924" s="5" t="n">
        <v>119</v>
      </c>
      <c r="F1924" s="5" t="n">
        <f aca="false">E1924/100</f>
        <v>1.19</v>
      </c>
      <c r="G1924" s="5" t="n">
        <v>1</v>
      </c>
      <c r="H1924" s="5" t="n">
        <v>1</v>
      </c>
      <c r="I1924" s="4" t="s">
        <v>13</v>
      </c>
    </row>
    <row r="1925" customFormat="false" ht="12.75" hidden="false" customHeight="true" outlineLevel="0" collapsed="false">
      <c r="A1925" s="4" t="s">
        <v>59</v>
      </c>
      <c r="B1925" s="4" t="s">
        <v>60</v>
      </c>
      <c r="C1925" s="4" t="s">
        <v>1987</v>
      </c>
      <c r="D1925" s="4" t="s">
        <v>177</v>
      </c>
      <c r="E1925" s="5" t="n">
        <v>209</v>
      </c>
      <c r="F1925" s="5" t="n">
        <f aca="false">E1925/100</f>
        <v>2.09</v>
      </c>
      <c r="G1925" s="5" t="n">
        <v>1</v>
      </c>
      <c r="H1925" s="5" t="n">
        <v>1</v>
      </c>
      <c r="I1925" s="4" t="s">
        <v>13</v>
      </c>
    </row>
    <row r="1926" customFormat="false" ht="12.75" hidden="false" customHeight="true" outlineLevel="0" collapsed="false">
      <c r="A1926" s="4" t="s">
        <v>59</v>
      </c>
      <c r="B1926" s="4" t="s">
        <v>60</v>
      </c>
      <c r="C1926" s="4" t="s">
        <v>1988</v>
      </c>
      <c r="D1926" s="4" t="s">
        <v>177</v>
      </c>
      <c r="E1926" s="5" t="n">
        <v>367</v>
      </c>
      <c r="F1926" s="5" t="n">
        <f aca="false">E1926/100</f>
        <v>3.67</v>
      </c>
      <c r="G1926" s="5" t="n">
        <v>1</v>
      </c>
      <c r="H1926" s="5" t="n">
        <v>1</v>
      </c>
      <c r="I1926" s="4" t="s">
        <v>13</v>
      </c>
    </row>
    <row r="1927" customFormat="false" ht="12.75" hidden="false" customHeight="true" outlineLevel="0" collapsed="false">
      <c r="A1927" s="4" t="s">
        <v>59</v>
      </c>
      <c r="B1927" s="4" t="s">
        <v>60</v>
      </c>
      <c r="C1927" s="4" t="s">
        <v>1989</v>
      </c>
      <c r="D1927" s="4" t="s">
        <v>177</v>
      </c>
      <c r="E1927" s="5" t="n">
        <v>31</v>
      </c>
      <c r="F1927" s="5" t="n">
        <f aca="false">E1927/100</f>
        <v>0.31</v>
      </c>
      <c r="G1927" s="5" t="n">
        <v>1</v>
      </c>
      <c r="H1927" s="5" t="n">
        <v>1</v>
      </c>
      <c r="I1927" s="4" t="s">
        <v>13</v>
      </c>
    </row>
    <row r="1928" customFormat="false" ht="12.75" hidden="false" customHeight="true" outlineLevel="0" collapsed="false">
      <c r="A1928" s="4" t="s">
        <v>59</v>
      </c>
      <c r="B1928" s="4" t="s">
        <v>60</v>
      </c>
      <c r="C1928" s="4" t="s">
        <v>1990</v>
      </c>
      <c r="D1928" s="4" t="s">
        <v>177</v>
      </c>
      <c r="E1928" s="5" t="n">
        <v>1760</v>
      </c>
      <c r="F1928" s="5" t="n">
        <f aca="false">E1928/100</f>
        <v>17.6</v>
      </c>
      <c r="G1928" s="5" t="n">
        <v>1</v>
      </c>
      <c r="H1928" s="5" t="n">
        <v>1</v>
      </c>
      <c r="I1928" s="4" t="s">
        <v>13</v>
      </c>
    </row>
    <row r="1929" customFormat="false" ht="12.75" hidden="false" customHeight="true" outlineLevel="0" collapsed="false">
      <c r="A1929" s="4" t="s">
        <v>59</v>
      </c>
      <c r="B1929" s="4" t="s">
        <v>60</v>
      </c>
      <c r="C1929" s="4" t="s">
        <v>1991</v>
      </c>
      <c r="D1929" s="4" t="s">
        <v>177</v>
      </c>
      <c r="E1929" s="5" t="n">
        <v>8075</v>
      </c>
      <c r="F1929" s="5" t="n">
        <f aca="false">E1929/100</f>
        <v>80.75</v>
      </c>
      <c r="G1929" s="5" t="n">
        <v>1</v>
      </c>
      <c r="H1929" s="5" t="n">
        <v>1</v>
      </c>
      <c r="I1929" s="4" t="s">
        <v>13</v>
      </c>
    </row>
    <row r="1930" customFormat="false" ht="12.75" hidden="false" customHeight="true" outlineLevel="0" collapsed="false">
      <c r="A1930" s="4" t="s">
        <v>59</v>
      </c>
      <c r="B1930" s="4" t="s">
        <v>60</v>
      </c>
      <c r="C1930" s="4" t="s">
        <v>1992</v>
      </c>
      <c r="D1930" s="4" t="s">
        <v>177</v>
      </c>
      <c r="E1930" s="5" t="n">
        <v>81</v>
      </c>
      <c r="F1930" s="5" t="n">
        <f aca="false">E1930/100</f>
        <v>0.81</v>
      </c>
      <c r="G1930" s="5" t="n">
        <v>1</v>
      </c>
      <c r="H1930" s="5" t="n">
        <v>1</v>
      </c>
      <c r="I1930" s="4" t="s">
        <v>13</v>
      </c>
    </row>
    <row r="1931" customFormat="false" ht="12.75" hidden="false" customHeight="true" outlineLevel="0" collapsed="false">
      <c r="A1931" s="4" t="s">
        <v>59</v>
      </c>
      <c r="B1931" s="4" t="s">
        <v>60</v>
      </c>
      <c r="C1931" s="4" t="s">
        <v>1993</v>
      </c>
      <c r="D1931" s="4" t="s">
        <v>177</v>
      </c>
      <c r="E1931" s="5" t="n">
        <v>2242</v>
      </c>
      <c r="F1931" s="5" t="n">
        <f aca="false">E1931/100</f>
        <v>22.42</v>
      </c>
      <c r="G1931" s="5" t="n">
        <v>1</v>
      </c>
      <c r="H1931" s="5" t="n">
        <v>1</v>
      </c>
      <c r="I1931" s="4" t="s">
        <v>13</v>
      </c>
    </row>
    <row r="1932" customFormat="false" ht="12.75" hidden="false" customHeight="true" outlineLevel="0" collapsed="false">
      <c r="A1932" s="4" t="s">
        <v>59</v>
      </c>
      <c r="B1932" s="4" t="s">
        <v>60</v>
      </c>
      <c r="C1932" s="4" t="s">
        <v>1994</v>
      </c>
      <c r="D1932" s="4" t="s">
        <v>177</v>
      </c>
      <c r="E1932" s="5" t="n">
        <v>332</v>
      </c>
      <c r="F1932" s="5" t="n">
        <f aca="false">E1932/100</f>
        <v>3.32</v>
      </c>
      <c r="G1932" s="5" t="n">
        <v>1</v>
      </c>
      <c r="H1932" s="5" t="n">
        <v>1</v>
      </c>
      <c r="I1932" s="4" t="s">
        <v>13</v>
      </c>
    </row>
    <row r="1933" customFormat="false" ht="12.75" hidden="false" customHeight="true" outlineLevel="0" collapsed="false">
      <c r="A1933" s="4" t="s">
        <v>59</v>
      </c>
      <c r="B1933" s="4" t="s">
        <v>60</v>
      </c>
      <c r="C1933" s="4" t="s">
        <v>1995</v>
      </c>
      <c r="D1933" s="4" t="s">
        <v>177</v>
      </c>
      <c r="E1933" s="5" t="n">
        <v>695</v>
      </c>
      <c r="F1933" s="5" t="n">
        <f aca="false">E1933/100</f>
        <v>6.95</v>
      </c>
      <c r="G1933" s="5" t="n">
        <v>1</v>
      </c>
      <c r="H1933" s="5" t="n">
        <v>1</v>
      </c>
      <c r="I1933" s="4" t="s">
        <v>13</v>
      </c>
    </row>
    <row r="1934" customFormat="false" ht="12.75" hidden="false" customHeight="true" outlineLevel="0" collapsed="false">
      <c r="A1934" s="4" t="s">
        <v>59</v>
      </c>
      <c r="B1934" s="4" t="s">
        <v>60</v>
      </c>
      <c r="C1934" s="4" t="s">
        <v>1996</v>
      </c>
      <c r="D1934" s="4" t="s">
        <v>177</v>
      </c>
      <c r="E1934" s="5" t="n">
        <v>194</v>
      </c>
      <c r="F1934" s="5" t="n">
        <f aca="false">E1934/100</f>
        <v>1.94</v>
      </c>
      <c r="G1934" s="5" t="n">
        <v>1</v>
      </c>
      <c r="H1934" s="5" t="n">
        <v>1</v>
      </c>
      <c r="I1934" s="4" t="s">
        <v>13</v>
      </c>
    </row>
    <row r="1935" customFormat="false" ht="12.75" hidden="false" customHeight="true" outlineLevel="0" collapsed="false">
      <c r="A1935" s="4" t="s">
        <v>59</v>
      </c>
      <c r="B1935" s="4" t="s">
        <v>60</v>
      </c>
      <c r="C1935" s="4" t="s">
        <v>1997</v>
      </c>
      <c r="D1935" s="4" t="s">
        <v>177</v>
      </c>
      <c r="E1935" s="5" t="n">
        <v>902</v>
      </c>
      <c r="F1935" s="5" t="n">
        <f aca="false">E1935/100</f>
        <v>9.02</v>
      </c>
      <c r="G1935" s="5" t="n">
        <v>1</v>
      </c>
      <c r="H1935" s="5" t="n">
        <v>1</v>
      </c>
      <c r="I1935" s="4" t="s">
        <v>13</v>
      </c>
    </row>
    <row r="1936" customFormat="false" ht="12.75" hidden="false" customHeight="true" outlineLevel="0" collapsed="false">
      <c r="A1936" s="4" t="s">
        <v>59</v>
      </c>
      <c r="B1936" s="4" t="s">
        <v>60</v>
      </c>
      <c r="C1936" s="4" t="s">
        <v>1998</v>
      </c>
      <c r="D1936" s="4" t="s">
        <v>177</v>
      </c>
      <c r="E1936" s="5" t="n">
        <v>1749</v>
      </c>
      <c r="F1936" s="5" t="n">
        <f aca="false">E1936/100</f>
        <v>17.49</v>
      </c>
      <c r="G1936" s="5" t="n">
        <v>1</v>
      </c>
      <c r="H1936" s="5" t="n">
        <v>1</v>
      </c>
      <c r="I1936" s="4" t="s">
        <v>13</v>
      </c>
    </row>
    <row r="1937" customFormat="false" ht="12.75" hidden="false" customHeight="true" outlineLevel="0" collapsed="false">
      <c r="A1937" s="4" t="s">
        <v>59</v>
      </c>
      <c r="B1937" s="4" t="s">
        <v>60</v>
      </c>
      <c r="C1937" s="4" t="s">
        <v>1999</v>
      </c>
      <c r="D1937" s="4" t="s">
        <v>177</v>
      </c>
      <c r="E1937" s="5" t="n">
        <v>1596</v>
      </c>
      <c r="F1937" s="5" t="n">
        <f aca="false">E1937/100</f>
        <v>15.96</v>
      </c>
      <c r="G1937" s="5" t="n">
        <v>1</v>
      </c>
      <c r="H1937" s="5" t="n">
        <v>1</v>
      </c>
      <c r="I1937" s="4" t="s">
        <v>13</v>
      </c>
    </row>
    <row r="1938" customFormat="false" ht="12.75" hidden="false" customHeight="true" outlineLevel="0" collapsed="false">
      <c r="A1938" s="4" t="s">
        <v>59</v>
      </c>
      <c r="B1938" s="4" t="s">
        <v>60</v>
      </c>
      <c r="C1938" s="4" t="s">
        <v>2000</v>
      </c>
      <c r="D1938" s="4" t="s">
        <v>177</v>
      </c>
      <c r="E1938" s="5" t="n">
        <v>3380</v>
      </c>
      <c r="F1938" s="5" t="n">
        <f aca="false">E1938/100</f>
        <v>33.8</v>
      </c>
      <c r="G1938" s="5" t="n">
        <v>1</v>
      </c>
      <c r="H1938" s="5" t="n">
        <v>1</v>
      </c>
      <c r="I1938" s="4" t="s">
        <v>13</v>
      </c>
    </row>
    <row r="1939" customFormat="false" ht="12.75" hidden="false" customHeight="true" outlineLevel="0" collapsed="false">
      <c r="A1939" s="4" t="s">
        <v>59</v>
      </c>
      <c r="B1939" s="4" t="s">
        <v>60</v>
      </c>
      <c r="C1939" s="4" t="s">
        <v>2001</v>
      </c>
      <c r="D1939" s="4" t="s">
        <v>177</v>
      </c>
      <c r="E1939" s="5" t="n">
        <v>504</v>
      </c>
      <c r="F1939" s="5" t="n">
        <f aca="false">E1939/100</f>
        <v>5.04</v>
      </c>
      <c r="G1939" s="5" t="n">
        <v>1</v>
      </c>
      <c r="H1939" s="5" t="n">
        <v>1</v>
      </c>
      <c r="I1939" s="4" t="s">
        <v>13</v>
      </c>
    </row>
    <row r="1940" customFormat="false" ht="12.75" hidden="false" customHeight="true" outlineLevel="0" collapsed="false">
      <c r="A1940" s="4" t="s">
        <v>59</v>
      </c>
      <c r="B1940" s="4" t="s">
        <v>60</v>
      </c>
      <c r="C1940" s="4" t="s">
        <v>2002</v>
      </c>
      <c r="D1940" s="4" t="s">
        <v>177</v>
      </c>
      <c r="E1940" s="5" t="n">
        <v>977</v>
      </c>
      <c r="F1940" s="5" t="n">
        <f aca="false">E1940/100</f>
        <v>9.77</v>
      </c>
      <c r="G1940" s="5" t="n">
        <v>1</v>
      </c>
      <c r="H1940" s="5" t="n">
        <v>1</v>
      </c>
      <c r="I1940" s="4" t="s">
        <v>13</v>
      </c>
    </row>
    <row r="1941" customFormat="false" ht="12.75" hidden="false" customHeight="true" outlineLevel="0" collapsed="false">
      <c r="A1941" s="4" t="s">
        <v>59</v>
      </c>
      <c r="B1941" s="4" t="s">
        <v>60</v>
      </c>
      <c r="C1941" s="4" t="s">
        <v>2003</v>
      </c>
      <c r="D1941" s="4" t="s">
        <v>177</v>
      </c>
      <c r="E1941" s="5" t="n">
        <v>1386</v>
      </c>
      <c r="F1941" s="5" t="n">
        <f aca="false">E1941/100</f>
        <v>13.86</v>
      </c>
      <c r="G1941" s="5" t="n">
        <v>1</v>
      </c>
      <c r="H1941" s="5" t="n">
        <v>1</v>
      </c>
      <c r="I1941" s="4" t="s">
        <v>13</v>
      </c>
    </row>
    <row r="1942" customFormat="false" ht="12.75" hidden="false" customHeight="true" outlineLevel="0" collapsed="false">
      <c r="A1942" s="4" t="s">
        <v>59</v>
      </c>
      <c r="B1942" s="4" t="s">
        <v>60</v>
      </c>
      <c r="C1942" s="4" t="s">
        <v>2004</v>
      </c>
      <c r="D1942" s="4" t="s">
        <v>177</v>
      </c>
      <c r="E1942" s="5" t="n">
        <v>2226</v>
      </c>
      <c r="F1942" s="5" t="n">
        <f aca="false">E1942/100</f>
        <v>22.26</v>
      </c>
      <c r="G1942" s="5" t="n">
        <v>1</v>
      </c>
      <c r="H1942" s="5" t="n">
        <v>1</v>
      </c>
      <c r="I1942" s="4" t="s">
        <v>13</v>
      </c>
    </row>
    <row r="1943" customFormat="false" ht="12.75" hidden="false" customHeight="true" outlineLevel="0" collapsed="false">
      <c r="A1943" s="4" t="s">
        <v>59</v>
      </c>
      <c r="B1943" s="4" t="s">
        <v>60</v>
      </c>
      <c r="C1943" s="4" t="s">
        <v>2005</v>
      </c>
      <c r="D1943" s="4" t="s">
        <v>177</v>
      </c>
      <c r="E1943" s="5" t="n">
        <v>618</v>
      </c>
      <c r="F1943" s="5" t="n">
        <f aca="false">E1943/100</f>
        <v>6.18</v>
      </c>
      <c r="G1943" s="5" t="n">
        <v>1</v>
      </c>
      <c r="H1943" s="5" t="n">
        <v>1</v>
      </c>
      <c r="I1943" s="4" t="s">
        <v>13</v>
      </c>
    </row>
    <row r="1944" customFormat="false" ht="12.75" hidden="false" customHeight="true" outlineLevel="0" collapsed="false">
      <c r="A1944" s="4" t="s">
        <v>59</v>
      </c>
      <c r="B1944" s="4" t="s">
        <v>60</v>
      </c>
      <c r="C1944" s="4" t="s">
        <v>2006</v>
      </c>
      <c r="D1944" s="4" t="s">
        <v>177</v>
      </c>
      <c r="E1944" s="5" t="n">
        <v>284</v>
      </c>
      <c r="F1944" s="5" t="n">
        <f aca="false">E1944/100</f>
        <v>2.84</v>
      </c>
      <c r="G1944" s="5" t="n">
        <v>1</v>
      </c>
      <c r="H1944" s="5" t="n">
        <v>1</v>
      </c>
      <c r="I1944" s="4" t="s">
        <v>13</v>
      </c>
    </row>
    <row r="1945" customFormat="false" ht="12.75" hidden="false" customHeight="true" outlineLevel="0" collapsed="false">
      <c r="A1945" s="4" t="s">
        <v>59</v>
      </c>
      <c r="B1945" s="4" t="s">
        <v>60</v>
      </c>
      <c r="C1945" s="4" t="s">
        <v>2007</v>
      </c>
      <c r="D1945" s="4" t="s">
        <v>177</v>
      </c>
      <c r="E1945" s="5" t="n">
        <v>27</v>
      </c>
      <c r="F1945" s="5" t="n">
        <f aca="false">E1945/100</f>
        <v>0.27</v>
      </c>
      <c r="G1945" s="5" t="n">
        <v>1</v>
      </c>
      <c r="H1945" s="5" t="n">
        <v>1</v>
      </c>
      <c r="I1945" s="4" t="s">
        <v>13</v>
      </c>
    </row>
    <row r="1946" customFormat="false" ht="12.75" hidden="false" customHeight="true" outlineLevel="0" collapsed="false">
      <c r="A1946" s="4" t="s">
        <v>59</v>
      </c>
      <c r="B1946" s="4" t="s">
        <v>60</v>
      </c>
      <c r="C1946" s="4" t="s">
        <v>2008</v>
      </c>
      <c r="D1946" s="4" t="s">
        <v>177</v>
      </c>
      <c r="E1946" s="5" t="n">
        <v>663</v>
      </c>
      <c r="F1946" s="5" t="n">
        <f aca="false">E1946/100</f>
        <v>6.63</v>
      </c>
      <c r="G1946" s="5" t="n">
        <v>1</v>
      </c>
      <c r="H1946" s="5" t="n">
        <v>1</v>
      </c>
      <c r="I1946" s="4" t="s">
        <v>13</v>
      </c>
    </row>
    <row r="1947" customFormat="false" ht="12.75" hidden="false" customHeight="true" outlineLevel="0" collapsed="false">
      <c r="A1947" s="4" t="s">
        <v>1913</v>
      </c>
      <c r="B1947" s="4" t="s">
        <v>1914</v>
      </c>
      <c r="C1947" s="4" t="s">
        <v>2009</v>
      </c>
      <c r="D1947" s="4" t="s">
        <v>177</v>
      </c>
      <c r="E1947" s="5" t="n">
        <v>100000</v>
      </c>
      <c r="F1947" s="5" t="n">
        <f aca="false">E1947/100</f>
        <v>1000</v>
      </c>
      <c r="G1947" s="5" t="n">
        <v>1</v>
      </c>
      <c r="H1947" s="5" t="n">
        <v>1</v>
      </c>
      <c r="I1947" s="4" t="s">
        <v>13</v>
      </c>
    </row>
    <row r="1948" customFormat="false" ht="12.75" hidden="false" customHeight="true" outlineLevel="0" collapsed="false">
      <c r="A1948" s="4" t="s">
        <v>2010</v>
      </c>
      <c r="B1948" s="4" t="s">
        <v>2011</v>
      </c>
      <c r="C1948" s="4" t="s">
        <v>2012</v>
      </c>
      <c r="D1948" s="4" t="s">
        <v>177</v>
      </c>
      <c r="E1948" s="5" t="n">
        <v>1280000</v>
      </c>
      <c r="F1948" s="5" t="n">
        <f aca="false">E1948/100</f>
        <v>12800</v>
      </c>
      <c r="G1948" s="5" t="n">
        <v>1</v>
      </c>
      <c r="H1948" s="5" t="n">
        <v>1</v>
      </c>
      <c r="I1948" s="4" t="s">
        <v>13</v>
      </c>
    </row>
    <row r="1949" customFormat="false" ht="12.75" hidden="false" customHeight="true" outlineLevel="0" collapsed="false">
      <c r="A1949" s="4" t="s">
        <v>2010</v>
      </c>
      <c r="B1949" s="4" t="s">
        <v>2011</v>
      </c>
      <c r="C1949" s="4" t="s">
        <v>2013</v>
      </c>
      <c r="D1949" s="4" t="s">
        <v>177</v>
      </c>
      <c r="E1949" s="5" t="n">
        <v>4932709</v>
      </c>
      <c r="F1949" s="5" t="n">
        <f aca="false">E1949/100</f>
        <v>49327.09</v>
      </c>
      <c r="G1949" s="5" t="n">
        <v>1</v>
      </c>
      <c r="H1949" s="5" t="n">
        <v>1</v>
      </c>
      <c r="I1949" s="4" t="s">
        <v>13</v>
      </c>
    </row>
    <row r="1950" customFormat="false" ht="12.75" hidden="false" customHeight="true" outlineLevel="0" collapsed="false">
      <c r="A1950" s="4" t="s">
        <v>2014</v>
      </c>
      <c r="B1950" s="4" t="s">
        <v>2015</v>
      </c>
      <c r="C1950" s="4" t="s">
        <v>2016</v>
      </c>
      <c r="D1950" s="4" t="s">
        <v>177</v>
      </c>
      <c r="E1950" s="5" t="n">
        <v>500000</v>
      </c>
      <c r="F1950" s="5" t="n">
        <f aca="false">E1950/100</f>
        <v>5000</v>
      </c>
      <c r="G1950" s="5" t="n">
        <v>1</v>
      </c>
      <c r="H1950" s="5" t="n">
        <v>1</v>
      </c>
      <c r="I1950" s="4" t="s">
        <v>13</v>
      </c>
    </row>
    <row r="1951" customFormat="false" ht="12.75" hidden="false" customHeight="true" outlineLevel="0" collapsed="false">
      <c r="A1951" s="4" t="s">
        <v>2014</v>
      </c>
      <c r="B1951" s="4" t="s">
        <v>2015</v>
      </c>
      <c r="C1951" s="4" t="s">
        <v>2017</v>
      </c>
      <c r="D1951" s="4" t="s">
        <v>177</v>
      </c>
      <c r="E1951" s="5" t="n">
        <v>200000</v>
      </c>
      <c r="F1951" s="5" t="n">
        <f aca="false">E1951/100</f>
        <v>2000</v>
      </c>
      <c r="G1951" s="5" t="n">
        <v>1</v>
      </c>
      <c r="H1951" s="5" t="n">
        <v>1</v>
      </c>
      <c r="I1951" s="4" t="s">
        <v>13</v>
      </c>
    </row>
    <row r="1952" customFormat="false" ht="12.75" hidden="false" customHeight="true" outlineLevel="0" collapsed="false">
      <c r="A1952" s="4" t="s">
        <v>2014</v>
      </c>
      <c r="B1952" s="4" t="s">
        <v>2015</v>
      </c>
      <c r="C1952" s="4" t="s">
        <v>2018</v>
      </c>
      <c r="D1952" s="4" t="s">
        <v>177</v>
      </c>
      <c r="E1952" s="5" t="n">
        <v>40000</v>
      </c>
      <c r="F1952" s="5" t="n">
        <f aca="false">E1952/100</f>
        <v>400</v>
      </c>
      <c r="G1952" s="5" t="n">
        <v>1</v>
      </c>
      <c r="H1952" s="5" t="n">
        <v>1</v>
      </c>
      <c r="I1952" s="4" t="s">
        <v>13</v>
      </c>
    </row>
    <row r="1953" customFormat="false" ht="12.75" hidden="false" customHeight="true" outlineLevel="0" collapsed="false">
      <c r="A1953" s="4" t="s">
        <v>2014</v>
      </c>
      <c r="B1953" s="4" t="s">
        <v>2015</v>
      </c>
      <c r="C1953" s="4" t="s">
        <v>2019</v>
      </c>
      <c r="D1953" s="4" t="s">
        <v>177</v>
      </c>
      <c r="E1953" s="5" t="n">
        <v>20000</v>
      </c>
      <c r="F1953" s="5" t="n">
        <f aca="false">E1953/100</f>
        <v>200</v>
      </c>
      <c r="G1953" s="5" t="n">
        <v>1</v>
      </c>
      <c r="H1953" s="5" t="n">
        <v>1</v>
      </c>
      <c r="I1953" s="4" t="s">
        <v>13</v>
      </c>
    </row>
    <row r="1954" customFormat="false" ht="12.75" hidden="false" customHeight="true" outlineLevel="0" collapsed="false">
      <c r="A1954" s="4" t="s">
        <v>2014</v>
      </c>
      <c r="B1954" s="4" t="s">
        <v>2015</v>
      </c>
      <c r="C1954" s="4" t="s">
        <v>2020</v>
      </c>
      <c r="D1954" s="4" t="s">
        <v>177</v>
      </c>
      <c r="E1954" s="5" t="n">
        <v>150000</v>
      </c>
      <c r="F1954" s="5" t="n">
        <f aca="false">E1954/100</f>
        <v>1500</v>
      </c>
      <c r="G1954" s="5" t="n">
        <v>1</v>
      </c>
      <c r="H1954" s="5" t="n">
        <v>1</v>
      </c>
      <c r="I1954" s="4" t="s">
        <v>13</v>
      </c>
    </row>
    <row r="1955" customFormat="false" ht="12.75" hidden="false" customHeight="true" outlineLevel="0" collapsed="false">
      <c r="A1955" s="4" t="s">
        <v>9</v>
      </c>
      <c r="B1955" s="4" t="s">
        <v>10</v>
      </c>
      <c r="C1955" s="4" t="s">
        <v>2021</v>
      </c>
      <c r="D1955" s="4" t="s">
        <v>12</v>
      </c>
      <c r="E1955" s="5" t="n">
        <v>1739819</v>
      </c>
      <c r="F1955" s="5" t="n">
        <f aca="false">E1955/100</f>
        <v>17398.19</v>
      </c>
      <c r="G1955" s="5" t="n">
        <v>1</v>
      </c>
      <c r="H1955" s="5" t="n">
        <v>1</v>
      </c>
      <c r="I1955" s="4" t="s">
        <v>13</v>
      </c>
    </row>
    <row r="1956" customFormat="false" ht="12.75" hidden="false" customHeight="true" outlineLevel="0" collapsed="false">
      <c r="A1956" s="4" t="s">
        <v>9</v>
      </c>
      <c r="B1956" s="4" t="s">
        <v>10</v>
      </c>
      <c r="C1956" s="4" t="s">
        <v>2022</v>
      </c>
      <c r="D1956" s="4" t="s">
        <v>12</v>
      </c>
      <c r="E1956" s="5" t="n">
        <v>1410919</v>
      </c>
      <c r="F1956" s="5" t="n">
        <f aca="false">E1956/100</f>
        <v>14109.19</v>
      </c>
      <c r="G1956" s="5" t="n">
        <v>1</v>
      </c>
      <c r="H1956" s="5" t="n">
        <v>1</v>
      </c>
      <c r="I1956" s="4" t="s">
        <v>13</v>
      </c>
    </row>
    <row r="1957" customFormat="false" ht="12.75" hidden="false" customHeight="true" outlineLevel="0" collapsed="false">
      <c r="A1957" s="4" t="s">
        <v>9</v>
      </c>
      <c r="B1957" s="4" t="s">
        <v>10</v>
      </c>
      <c r="C1957" s="4" t="s">
        <v>2023</v>
      </c>
      <c r="D1957" s="4" t="s">
        <v>12</v>
      </c>
      <c r="E1957" s="5" t="n">
        <v>1353530</v>
      </c>
      <c r="F1957" s="5" t="n">
        <f aca="false">E1957/100</f>
        <v>13535.3</v>
      </c>
      <c r="G1957" s="5" t="n">
        <v>1</v>
      </c>
      <c r="H1957" s="5" t="n">
        <v>1</v>
      </c>
      <c r="I1957" s="4" t="s">
        <v>13</v>
      </c>
    </row>
    <row r="1958" customFormat="false" ht="12.75" hidden="false" customHeight="true" outlineLevel="0" collapsed="false">
      <c r="A1958" s="4" t="s">
        <v>9</v>
      </c>
      <c r="B1958" s="4" t="s">
        <v>10</v>
      </c>
      <c r="C1958" s="4" t="s">
        <v>2024</v>
      </c>
      <c r="D1958" s="4" t="s">
        <v>12</v>
      </c>
      <c r="E1958" s="5" t="n">
        <v>1819222</v>
      </c>
      <c r="F1958" s="5" t="n">
        <f aca="false">E1958/100</f>
        <v>18192.22</v>
      </c>
      <c r="G1958" s="5" t="n">
        <v>1</v>
      </c>
      <c r="H1958" s="5" t="n">
        <v>1</v>
      </c>
      <c r="I1958" s="4" t="s">
        <v>13</v>
      </c>
    </row>
    <row r="1959" customFormat="false" ht="12.75" hidden="false" customHeight="true" outlineLevel="0" collapsed="false">
      <c r="A1959" s="4" t="s">
        <v>9</v>
      </c>
      <c r="B1959" s="4" t="s">
        <v>10</v>
      </c>
      <c r="C1959" s="4" t="s">
        <v>2025</v>
      </c>
      <c r="D1959" s="4" t="s">
        <v>12</v>
      </c>
      <c r="E1959" s="5" t="n">
        <v>451177</v>
      </c>
      <c r="F1959" s="5" t="n">
        <f aca="false">E1959/100</f>
        <v>4511.77</v>
      </c>
      <c r="G1959" s="5" t="n">
        <v>1</v>
      </c>
      <c r="H1959" s="5" t="n">
        <v>1</v>
      </c>
      <c r="I1959" s="4" t="s">
        <v>13</v>
      </c>
    </row>
    <row r="1960" customFormat="false" ht="12.75" hidden="false" customHeight="true" outlineLevel="0" collapsed="false">
      <c r="A1960" s="4" t="s">
        <v>9</v>
      </c>
      <c r="B1960" s="4" t="s">
        <v>10</v>
      </c>
      <c r="C1960" s="4" t="s">
        <v>2026</v>
      </c>
      <c r="D1960" s="4" t="s">
        <v>12</v>
      </c>
      <c r="E1960" s="5" t="n">
        <v>586681</v>
      </c>
      <c r="F1960" s="5" t="n">
        <f aca="false">E1960/100</f>
        <v>5866.81</v>
      </c>
      <c r="G1960" s="5" t="n">
        <v>1</v>
      </c>
      <c r="H1960" s="5" t="n">
        <v>1</v>
      </c>
      <c r="I1960" s="4" t="s">
        <v>13</v>
      </c>
    </row>
    <row r="1961" customFormat="false" ht="12.75" hidden="false" customHeight="true" outlineLevel="0" collapsed="false">
      <c r="A1961" s="4" t="s">
        <v>9</v>
      </c>
      <c r="B1961" s="4" t="s">
        <v>10</v>
      </c>
      <c r="C1961" s="4" t="s">
        <v>2027</v>
      </c>
      <c r="D1961" s="4" t="s">
        <v>12</v>
      </c>
      <c r="E1961" s="5" t="n">
        <v>552955</v>
      </c>
      <c r="F1961" s="5" t="n">
        <f aca="false">E1961/100</f>
        <v>5529.55</v>
      </c>
      <c r="G1961" s="5" t="n">
        <v>1</v>
      </c>
      <c r="H1961" s="5" t="n">
        <v>1</v>
      </c>
      <c r="I1961" s="4" t="s">
        <v>13</v>
      </c>
    </row>
    <row r="1962" customFormat="false" ht="12.75" hidden="false" customHeight="true" outlineLevel="0" collapsed="false">
      <c r="A1962" s="4" t="s">
        <v>9</v>
      </c>
      <c r="B1962" s="4" t="s">
        <v>10</v>
      </c>
      <c r="C1962" s="4" t="s">
        <v>2028</v>
      </c>
      <c r="D1962" s="4" t="s">
        <v>12</v>
      </c>
      <c r="E1962" s="5" t="n">
        <v>1378001</v>
      </c>
      <c r="F1962" s="5" t="n">
        <f aca="false">E1962/100</f>
        <v>13780.01</v>
      </c>
      <c r="G1962" s="5" t="n">
        <v>1</v>
      </c>
      <c r="H1962" s="5" t="n">
        <v>1</v>
      </c>
      <c r="I1962" s="4" t="s">
        <v>13</v>
      </c>
    </row>
    <row r="1963" customFormat="false" ht="12.75" hidden="false" customHeight="true" outlineLevel="0" collapsed="false">
      <c r="A1963" s="4" t="s">
        <v>9</v>
      </c>
      <c r="B1963" s="4" t="s">
        <v>10</v>
      </c>
      <c r="C1963" s="4" t="s">
        <v>2029</v>
      </c>
      <c r="D1963" s="4" t="s">
        <v>12</v>
      </c>
      <c r="E1963" s="5" t="n">
        <v>1173363</v>
      </c>
      <c r="F1963" s="5" t="n">
        <f aca="false">E1963/100</f>
        <v>11733.63</v>
      </c>
      <c r="G1963" s="5" t="n">
        <v>1</v>
      </c>
      <c r="H1963" s="5" t="n">
        <v>1</v>
      </c>
      <c r="I1963" s="4" t="s">
        <v>13</v>
      </c>
    </row>
    <row r="1964" customFormat="false" ht="12.75" hidden="false" customHeight="true" outlineLevel="0" collapsed="false">
      <c r="A1964" s="4" t="s">
        <v>9</v>
      </c>
      <c r="B1964" s="4" t="s">
        <v>10</v>
      </c>
      <c r="C1964" s="4" t="s">
        <v>2030</v>
      </c>
      <c r="D1964" s="4" t="s">
        <v>12</v>
      </c>
      <c r="E1964" s="5" t="n">
        <v>2117965</v>
      </c>
      <c r="F1964" s="5" t="n">
        <f aca="false">E1964/100</f>
        <v>21179.65</v>
      </c>
      <c r="G1964" s="5" t="n">
        <v>1</v>
      </c>
      <c r="H1964" s="5" t="n">
        <v>1</v>
      </c>
      <c r="I1964" s="4" t="s">
        <v>13</v>
      </c>
    </row>
    <row r="1965" customFormat="false" ht="12.75" hidden="false" customHeight="true" outlineLevel="0" collapsed="false">
      <c r="A1965" s="4" t="s">
        <v>9</v>
      </c>
      <c r="B1965" s="4" t="s">
        <v>10</v>
      </c>
      <c r="C1965" s="4" t="s">
        <v>2031</v>
      </c>
      <c r="D1965" s="4" t="s">
        <v>12</v>
      </c>
      <c r="E1965" s="5" t="n">
        <v>2752709</v>
      </c>
      <c r="F1965" s="5" t="n">
        <f aca="false">E1965/100</f>
        <v>27527.09</v>
      </c>
      <c r="G1965" s="5" t="n">
        <v>1</v>
      </c>
      <c r="H1965" s="5" t="n">
        <v>1</v>
      </c>
      <c r="I1965" s="4" t="s">
        <v>13</v>
      </c>
    </row>
    <row r="1966" customFormat="false" ht="12.75" hidden="false" customHeight="true" outlineLevel="0" collapsed="false">
      <c r="A1966" s="4" t="s">
        <v>9</v>
      </c>
      <c r="B1966" s="4" t="s">
        <v>10</v>
      </c>
      <c r="C1966" s="4" t="s">
        <v>2032</v>
      </c>
      <c r="D1966" s="4" t="s">
        <v>12</v>
      </c>
      <c r="E1966" s="5" t="n">
        <v>3240824</v>
      </c>
      <c r="F1966" s="5" t="n">
        <f aca="false">E1966/100</f>
        <v>32408.24</v>
      </c>
      <c r="G1966" s="5" t="n">
        <v>1</v>
      </c>
      <c r="H1966" s="5" t="n">
        <v>1</v>
      </c>
      <c r="I1966" s="4" t="s">
        <v>13</v>
      </c>
    </row>
    <row r="1967" customFormat="false" ht="12.75" hidden="false" customHeight="true" outlineLevel="0" collapsed="false">
      <c r="A1967" s="4" t="s">
        <v>9</v>
      </c>
      <c r="B1967" s="4" t="s">
        <v>10</v>
      </c>
      <c r="C1967" s="4" t="s">
        <v>2033</v>
      </c>
      <c r="D1967" s="4" t="s">
        <v>12</v>
      </c>
      <c r="E1967" s="5" t="n">
        <v>2079746</v>
      </c>
      <c r="F1967" s="5" t="n">
        <f aca="false">E1967/100</f>
        <v>20797.46</v>
      </c>
      <c r="G1967" s="5" t="n">
        <v>1</v>
      </c>
      <c r="H1967" s="5" t="n">
        <v>1</v>
      </c>
      <c r="I1967" s="4" t="s">
        <v>13</v>
      </c>
    </row>
    <row r="1968" customFormat="false" ht="12.75" hidden="false" customHeight="true" outlineLevel="0" collapsed="false">
      <c r="A1968" s="4" t="s">
        <v>9</v>
      </c>
      <c r="B1968" s="4" t="s">
        <v>10</v>
      </c>
      <c r="C1968" s="4" t="s">
        <v>2034</v>
      </c>
      <c r="D1968" s="4" t="s">
        <v>12</v>
      </c>
      <c r="E1968" s="5" t="n">
        <v>2833047</v>
      </c>
      <c r="F1968" s="5" t="n">
        <f aca="false">E1968/100</f>
        <v>28330.47</v>
      </c>
      <c r="G1968" s="5" t="n">
        <v>1</v>
      </c>
      <c r="H1968" s="5" t="n">
        <v>1</v>
      </c>
      <c r="I1968" s="4" t="s">
        <v>13</v>
      </c>
    </row>
    <row r="1969" customFormat="false" ht="12.75" hidden="false" customHeight="true" outlineLevel="0" collapsed="false">
      <c r="A1969" s="4" t="s">
        <v>9</v>
      </c>
      <c r="B1969" s="4" t="s">
        <v>10</v>
      </c>
      <c r="C1969" s="4" t="s">
        <v>2035</v>
      </c>
      <c r="D1969" s="4" t="s">
        <v>12</v>
      </c>
      <c r="E1969" s="5" t="n">
        <v>2676845</v>
      </c>
      <c r="F1969" s="5" t="n">
        <f aca="false">E1969/100</f>
        <v>26768.45</v>
      </c>
      <c r="G1969" s="5" t="n">
        <v>1</v>
      </c>
      <c r="H1969" s="5" t="n">
        <v>1</v>
      </c>
      <c r="I1969" s="4" t="s">
        <v>13</v>
      </c>
    </row>
    <row r="1970" customFormat="false" ht="12.75" hidden="false" customHeight="true" outlineLevel="0" collapsed="false">
      <c r="A1970" s="4" t="s">
        <v>9</v>
      </c>
      <c r="B1970" s="4" t="s">
        <v>10</v>
      </c>
      <c r="C1970" s="4" t="s">
        <v>2036</v>
      </c>
      <c r="D1970" s="4" t="s">
        <v>12</v>
      </c>
      <c r="E1970" s="5" t="n">
        <v>2767861</v>
      </c>
      <c r="F1970" s="5" t="n">
        <f aca="false">E1970/100</f>
        <v>27678.61</v>
      </c>
      <c r="G1970" s="5" t="n">
        <v>1</v>
      </c>
      <c r="H1970" s="5" t="n">
        <v>1</v>
      </c>
      <c r="I1970" s="4" t="s">
        <v>13</v>
      </c>
    </row>
    <row r="1971" customFormat="false" ht="12.75" hidden="false" customHeight="true" outlineLevel="0" collapsed="false">
      <c r="A1971" s="4" t="s">
        <v>9</v>
      </c>
      <c r="B1971" s="4" t="s">
        <v>10</v>
      </c>
      <c r="C1971" s="4" t="s">
        <v>2037</v>
      </c>
      <c r="D1971" s="4" t="s">
        <v>12</v>
      </c>
      <c r="E1971" s="5" t="n">
        <v>2434694</v>
      </c>
      <c r="F1971" s="5" t="n">
        <f aca="false">E1971/100</f>
        <v>24346.94</v>
      </c>
      <c r="G1971" s="5" t="n">
        <v>1</v>
      </c>
      <c r="H1971" s="5" t="n">
        <v>1</v>
      </c>
      <c r="I1971" s="4" t="s">
        <v>13</v>
      </c>
    </row>
    <row r="1972" customFormat="false" ht="12.75" hidden="false" customHeight="true" outlineLevel="0" collapsed="false">
      <c r="A1972" s="4" t="s">
        <v>9</v>
      </c>
      <c r="B1972" s="4" t="s">
        <v>10</v>
      </c>
      <c r="C1972" s="4" t="s">
        <v>2038</v>
      </c>
      <c r="D1972" s="4" t="s">
        <v>12</v>
      </c>
      <c r="E1972" s="5" t="n">
        <v>1358201</v>
      </c>
      <c r="F1972" s="5" t="n">
        <f aca="false">E1972/100</f>
        <v>13582.01</v>
      </c>
      <c r="G1972" s="5" t="n">
        <v>1</v>
      </c>
      <c r="H1972" s="5" t="n">
        <v>1</v>
      </c>
      <c r="I1972" s="4" t="s">
        <v>13</v>
      </c>
    </row>
    <row r="1973" customFormat="false" ht="12.75" hidden="false" customHeight="true" outlineLevel="0" collapsed="false">
      <c r="A1973" s="4" t="s">
        <v>9</v>
      </c>
      <c r="B1973" s="4" t="s">
        <v>10</v>
      </c>
      <c r="C1973" s="4" t="s">
        <v>2039</v>
      </c>
      <c r="D1973" s="4" t="s">
        <v>12</v>
      </c>
      <c r="E1973" s="5" t="n">
        <v>1410910</v>
      </c>
      <c r="F1973" s="5" t="n">
        <f aca="false">E1973/100</f>
        <v>14109.1</v>
      </c>
      <c r="G1973" s="5" t="n">
        <v>1</v>
      </c>
      <c r="H1973" s="5" t="n">
        <v>1</v>
      </c>
      <c r="I1973" s="4" t="s">
        <v>13</v>
      </c>
    </row>
    <row r="1974" customFormat="false" ht="12.75" hidden="false" customHeight="true" outlineLevel="0" collapsed="false">
      <c r="A1974" s="4" t="s">
        <v>9</v>
      </c>
      <c r="B1974" s="4" t="s">
        <v>10</v>
      </c>
      <c r="C1974" s="4" t="s">
        <v>2040</v>
      </c>
      <c r="D1974" s="4" t="s">
        <v>12</v>
      </c>
      <c r="E1974" s="5" t="n">
        <v>1410910</v>
      </c>
      <c r="F1974" s="5" t="n">
        <f aca="false">E1974/100</f>
        <v>14109.1</v>
      </c>
      <c r="G1974" s="5" t="n">
        <v>1</v>
      </c>
      <c r="H1974" s="5" t="n">
        <v>1</v>
      </c>
      <c r="I1974" s="4" t="s">
        <v>13</v>
      </c>
    </row>
    <row r="1975" customFormat="false" ht="12.75" hidden="false" customHeight="true" outlineLevel="0" collapsed="false">
      <c r="A1975" s="4" t="s">
        <v>9</v>
      </c>
      <c r="B1975" s="4" t="s">
        <v>10</v>
      </c>
      <c r="C1975" s="4" t="s">
        <v>2041</v>
      </c>
      <c r="D1975" s="4" t="s">
        <v>12</v>
      </c>
      <c r="E1975" s="5" t="n">
        <v>1583030</v>
      </c>
      <c r="F1975" s="5" t="n">
        <f aca="false">E1975/100</f>
        <v>15830.3</v>
      </c>
      <c r="G1975" s="5" t="n">
        <v>1</v>
      </c>
      <c r="H1975" s="5" t="n">
        <v>1</v>
      </c>
      <c r="I1975" s="4" t="s">
        <v>13</v>
      </c>
    </row>
    <row r="1976" customFormat="false" ht="12.75" hidden="false" customHeight="true" outlineLevel="0" collapsed="false">
      <c r="A1976" s="4" t="s">
        <v>9</v>
      </c>
      <c r="B1976" s="4" t="s">
        <v>10</v>
      </c>
      <c r="C1976" s="4" t="s">
        <v>2042</v>
      </c>
      <c r="D1976" s="4" t="s">
        <v>12</v>
      </c>
      <c r="E1976" s="5" t="n">
        <v>2156990</v>
      </c>
      <c r="F1976" s="5" t="n">
        <f aca="false">E1976/100</f>
        <v>21569.9</v>
      </c>
      <c r="G1976" s="5" t="n">
        <v>1</v>
      </c>
      <c r="H1976" s="5" t="n">
        <v>1</v>
      </c>
      <c r="I1976" s="4" t="s">
        <v>13</v>
      </c>
    </row>
    <row r="1977" customFormat="false" ht="12.75" hidden="false" customHeight="true" outlineLevel="0" collapsed="false">
      <c r="A1977" s="4" t="s">
        <v>784</v>
      </c>
      <c r="B1977" s="4" t="s">
        <v>785</v>
      </c>
      <c r="C1977" s="4" t="s">
        <v>2043</v>
      </c>
      <c r="D1977" s="4" t="s">
        <v>177</v>
      </c>
      <c r="E1977" s="5" t="n">
        <v>20000</v>
      </c>
      <c r="F1977" s="5" t="n">
        <f aca="false">E1977/100</f>
        <v>200</v>
      </c>
      <c r="G1977" s="5" t="n">
        <v>1</v>
      </c>
      <c r="H1977" s="5" t="n">
        <v>1</v>
      </c>
      <c r="I1977" s="4" t="s">
        <v>13</v>
      </c>
    </row>
    <row r="1978" customFormat="false" ht="12.75" hidden="false" customHeight="true" outlineLevel="0" collapsed="false">
      <c r="A1978" s="4" t="s">
        <v>784</v>
      </c>
      <c r="B1978" s="4" t="s">
        <v>785</v>
      </c>
      <c r="C1978" s="4" t="s">
        <v>2044</v>
      </c>
      <c r="D1978" s="4" t="s">
        <v>177</v>
      </c>
      <c r="E1978" s="5" t="n">
        <v>20000</v>
      </c>
      <c r="F1978" s="5" t="n">
        <f aca="false">E1978/100</f>
        <v>200</v>
      </c>
      <c r="G1978" s="5" t="n">
        <v>1</v>
      </c>
      <c r="H1978" s="5" t="n">
        <v>1</v>
      </c>
      <c r="I1978" s="4" t="s">
        <v>13</v>
      </c>
    </row>
    <row r="1979" customFormat="false" ht="12.75" hidden="false" customHeight="true" outlineLevel="0" collapsed="false">
      <c r="A1979" s="4" t="s">
        <v>784</v>
      </c>
      <c r="B1979" s="4" t="s">
        <v>785</v>
      </c>
      <c r="C1979" s="4" t="s">
        <v>2045</v>
      </c>
      <c r="D1979" s="4" t="s">
        <v>177</v>
      </c>
      <c r="E1979" s="5" t="n">
        <v>40000</v>
      </c>
      <c r="F1979" s="5" t="n">
        <f aca="false">E1979/100</f>
        <v>400</v>
      </c>
      <c r="G1979" s="5" t="n">
        <v>1</v>
      </c>
      <c r="H1979" s="5" t="n">
        <v>1</v>
      </c>
      <c r="I1979" s="4" t="s">
        <v>13</v>
      </c>
    </row>
    <row r="1980" customFormat="false" ht="12.75" hidden="false" customHeight="true" outlineLevel="0" collapsed="false">
      <c r="A1980" s="4" t="s">
        <v>784</v>
      </c>
      <c r="B1980" s="4" t="s">
        <v>785</v>
      </c>
      <c r="C1980" s="4" t="s">
        <v>2046</v>
      </c>
      <c r="D1980" s="4" t="s">
        <v>177</v>
      </c>
      <c r="E1980" s="5" t="n">
        <v>20000</v>
      </c>
      <c r="F1980" s="5" t="n">
        <f aca="false">E1980/100</f>
        <v>200</v>
      </c>
      <c r="G1980" s="5" t="n">
        <v>1</v>
      </c>
      <c r="H1980" s="5" t="n">
        <v>1</v>
      </c>
      <c r="I1980" s="4" t="s">
        <v>13</v>
      </c>
    </row>
    <row r="1981" customFormat="false" ht="12.75" hidden="false" customHeight="true" outlineLevel="0" collapsed="false">
      <c r="A1981" s="4" t="s">
        <v>784</v>
      </c>
      <c r="B1981" s="4" t="s">
        <v>785</v>
      </c>
      <c r="C1981" s="4" t="s">
        <v>2047</v>
      </c>
      <c r="D1981" s="4" t="s">
        <v>177</v>
      </c>
      <c r="E1981" s="5" t="n">
        <v>90000</v>
      </c>
      <c r="F1981" s="5" t="n">
        <f aca="false">E1981/100</f>
        <v>900</v>
      </c>
      <c r="G1981" s="5" t="n">
        <v>1</v>
      </c>
      <c r="H1981" s="5" t="n">
        <v>1</v>
      </c>
      <c r="I1981" s="4" t="s">
        <v>13</v>
      </c>
    </row>
    <row r="1982" customFormat="false" ht="12.75" hidden="false" customHeight="true" outlineLevel="0" collapsed="false">
      <c r="A1982" s="4" t="s">
        <v>784</v>
      </c>
      <c r="B1982" s="4" t="s">
        <v>785</v>
      </c>
      <c r="C1982" s="4" t="s">
        <v>2048</v>
      </c>
      <c r="D1982" s="4" t="s">
        <v>177</v>
      </c>
      <c r="E1982" s="5" t="n">
        <v>9000</v>
      </c>
      <c r="F1982" s="5" t="n">
        <f aca="false">E1982/100</f>
        <v>90</v>
      </c>
      <c r="G1982" s="5" t="n">
        <v>1</v>
      </c>
      <c r="H1982" s="5" t="n">
        <v>1</v>
      </c>
      <c r="I1982" s="4" t="s">
        <v>13</v>
      </c>
    </row>
    <row r="1983" customFormat="false" ht="12.75" hidden="false" customHeight="true" outlineLevel="0" collapsed="false">
      <c r="A1983" s="4" t="s">
        <v>784</v>
      </c>
      <c r="B1983" s="4" t="s">
        <v>785</v>
      </c>
      <c r="C1983" s="4" t="s">
        <v>2049</v>
      </c>
      <c r="D1983" s="4" t="s">
        <v>177</v>
      </c>
      <c r="E1983" s="5" t="n">
        <v>20000</v>
      </c>
      <c r="F1983" s="5" t="n">
        <f aca="false">E1983/100</f>
        <v>200</v>
      </c>
      <c r="G1983" s="5" t="n">
        <v>1</v>
      </c>
      <c r="H1983" s="5" t="n">
        <v>1</v>
      </c>
      <c r="I1983" s="4" t="s">
        <v>13</v>
      </c>
    </row>
    <row r="1984" customFormat="false" ht="12.75" hidden="false" customHeight="true" outlineLevel="0" collapsed="false">
      <c r="A1984" s="4" t="s">
        <v>784</v>
      </c>
      <c r="B1984" s="4" t="s">
        <v>785</v>
      </c>
      <c r="C1984" s="4" t="s">
        <v>2050</v>
      </c>
      <c r="D1984" s="4" t="s">
        <v>177</v>
      </c>
      <c r="E1984" s="5" t="n">
        <v>48000</v>
      </c>
      <c r="F1984" s="5" t="n">
        <f aca="false">E1984/100</f>
        <v>480</v>
      </c>
      <c r="G1984" s="5" t="n">
        <v>1</v>
      </c>
      <c r="H1984" s="5" t="n">
        <v>1</v>
      </c>
      <c r="I1984" s="4" t="s">
        <v>13</v>
      </c>
    </row>
    <row r="1985" customFormat="false" ht="12.75" hidden="false" customHeight="true" outlineLevel="0" collapsed="false">
      <c r="A1985" s="4" t="s">
        <v>784</v>
      </c>
      <c r="B1985" s="4" t="s">
        <v>785</v>
      </c>
      <c r="C1985" s="4" t="s">
        <v>2051</v>
      </c>
      <c r="D1985" s="4" t="s">
        <v>177</v>
      </c>
      <c r="E1985" s="5" t="n">
        <v>18000</v>
      </c>
      <c r="F1985" s="5" t="n">
        <f aca="false">E1985/100</f>
        <v>180</v>
      </c>
      <c r="G1985" s="5" t="n">
        <v>1</v>
      </c>
      <c r="H1985" s="5" t="n">
        <v>1</v>
      </c>
      <c r="I1985" s="4" t="s">
        <v>13</v>
      </c>
    </row>
    <row r="1986" customFormat="false" ht="12.75" hidden="false" customHeight="true" outlineLevel="0" collapsed="false">
      <c r="A1986" s="4" t="s">
        <v>784</v>
      </c>
      <c r="B1986" s="4" t="s">
        <v>785</v>
      </c>
      <c r="C1986" s="4" t="s">
        <v>2052</v>
      </c>
      <c r="D1986" s="4" t="s">
        <v>177</v>
      </c>
      <c r="E1986" s="5" t="n">
        <v>40000</v>
      </c>
      <c r="F1986" s="5" t="n">
        <f aca="false">E1986/100</f>
        <v>400</v>
      </c>
      <c r="G1986" s="5" t="n">
        <v>1</v>
      </c>
      <c r="H1986" s="5" t="n">
        <v>1</v>
      </c>
      <c r="I1986" s="4" t="s">
        <v>13</v>
      </c>
    </row>
    <row r="1987" customFormat="false" ht="12.75" hidden="false" customHeight="true" outlineLevel="0" collapsed="false">
      <c r="A1987" s="4" t="s">
        <v>784</v>
      </c>
      <c r="B1987" s="4" t="s">
        <v>785</v>
      </c>
      <c r="C1987" s="4" t="s">
        <v>2053</v>
      </c>
      <c r="D1987" s="4" t="s">
        <v>177</v>
      </c>
      <c r="E1987" s="5" t="n">
        <v>20000</v>
      </c>
      <c r="F1987" s="5" t="n">
        <f aca="false">E1987/100</f>
        <v>200</v>
      </c>
      <c r="G1987" s="5" t="n">
        <v>1</v>
      </c>
      <c r="H1987" s="5" t="n">
        <v>1</v>
      </c>
      <c r="I1987" s="4" t="s">
        <v>13</v>
      </c>
    </row>
    <row r="1988" customFormat="false" ht="12.75" hidden="false" customHeight="true" outlineLevel="0" collapsed="false">
      <c r="A1988" s="4" t="s">
        <v>784</v>
      </c>
      <c r="B1988" s="4" t="s">
        <v>785</v>
      </c>
      <c r="C1988" s="4" t="s">
        <v>2054</v>
      </c>
      <c r="D1988" s="4" t="s">
        <v>177</v>
      </c>
      <c r="E1988" s="5" t="n">
        <v>10000</v>
      </c>
      <c r="F1988" s="5" t="n">
        <f aca="false">E1988/100</f>
        <v>100</v>
      </c>
      <c r="G1988" s="5" t="n">
        <v>1</v>
      </c>
      <c r="H1988" s="5" t="n">
        <v>1</v>
      </c>
      <c r="I1988" s="4" t="s">
        <v>13</v>
      </c>
    </row>
    <row r="1989" customFormat="false" ht="12.75" hidden="false" customHeight="true" outlineLevel="0" collapsed="false">
      <c r="A1989" s="4" t="s">
        <v>784</v>
      </c>
      <c r="B1989" s="4" t="s">
        <v>785</v>
      </c>
      <c r="C1989" s="4" t="s">
        <v>2055</v>
      </c>
      <c r="D1989" s="4" t="s">
        <v>177</v>
      </c>
      <c r="E1989" s="5" t="n">
        <v>10000</v>
      </c>
      <c r="F1989" s="5" t="n">
        <f aca="false">E1989/100</f>
        <v>100</v>
      </c>
      <c r="G1989" s="5" t="n">
        <v>1</v>
      </c>
      <c r="H1989" s="5" t="n">
        <v>1</v>
      </c>
      <c r="I1989" s="4" t="s">
        <v>13</v>
      </c>
    </row>
    <row r="1990" customFormat="false" ht="12.75" hidden="false" customHeight="true" outlineLevel="0" collapsed="false">
      <c r="A1990" s="4" t="s">
        <v>59</v>
      </c>
      <c r="B1990" s="4" t="s">
        <v>60</v>
      </c>
      <c r="C1990" s="4" t="s">
        <v>2056</v>
      </c>
      <c r="D1990" s="4" t="s">
        <v>177</v>
      </c>
      <c r="E1990" s="5" t="n">
        <v>9</v>
      </c>
      <c r="F1990" s="5" t="n">
        <f aca="false">E1990/100</f>
        <v>0.09</v>
      </c>
      <c r="G1990" s="5" t="n">
        <v>1</v>
      </c>
      <c r="H1990" s="5" t="n">
        <v>1</v>
      </c>
      <c r="I1990" s="4" t="s">
        <v>13</v>
      </c>
    </row>
    <row r="1991" customFormat="false" ht="12.75" hidden="false" customHeight="true" outlineLevel="0" collapsed="false">
      <c r="A1991" s="4" t="s">
        <v>59</v>
      </c>
      <c r="B1991" s="4" t="s">
        <v>60</v>
      </c>
      <c r="C1991" s="4" t="s">
        <v>2057</v>
      </c>
      <c r="D1991" s="4" t="s">
        <v>177</v>
      </c>
      <c r="E1991" s="5" t="n">
        <v>27</v>
      </c>
      <c r="F1991" s="5" t="n">
        <f aca="false">E1991/100</f>
        <v>0.27</v>
      </c>
      <c r="G1991" s="5" t="n">
        <v>1</v>
      </c>
      <c r="H1991" s="5" t="n">
        <v>1</v>
      </c>
      <c r="I1991" s="4" t="s">
        <v>13</v>
      </c>
    </row>
    <row r="1992" customFormat="false" ht="12.75" hidden="false" customHeight="true" outlineLevel="0" collapsed="false">
      <c r="A1992" s="4" t="s">
        <v>59</v>
      </c>
      <c r="B1992" s="4" t="s">
        <v>60</v>
      </c>
      <c r="C1992" s="4" t="s">
        <v>2058</v>
      </c>
      <c r="D1992" s="4" t="s">
        <v>177</v>
      </c>
      <c r="E1992" s="5" t="n">
        <v>160000</v>
      </c>
      <c r="F1992" s="5" t="n">
        <f aca="false">E1992/100</f>
        <v>1600</v>
      </c>
      <c r="G1992" s="5" t="n">
        <v>1</v>
      </c>
      <c r="H1992" s="5" t="n">
        <v>1</v>
      </c>
      <c r="I1992" s="4" t="s">
        <v>13</v>
      </c>
    </row>
    <row r="1993" customFormat="false" ht="12.75" hidden="false" customHeight="true" outlineLevel="0" collapsed="false">
      <c r="A1993" s="4" t="s">
        <v>59</v>
      </c>
      <c r="B1993" s="4" t="s">
        <v>60</v>
      </c>
      <c r="C1993" s="4" t="s">
        <v>2059</v>
      </c>
      <c r="D1993" s="4" t="s">
        <v>177</v>
      </c>
      <c r="E1993" s="5" t="n">
        <v>977</v>
      </c>
      <c r="F1993" s="5" t="n">
        <f aca="false">E1993/100</f>
        <v>9.77</v>
      </c>
      <c r="G1993" s="5" t="n">
        <v>1</v>
      </c>
      <c r="H1993" s="5" t="n">
        <v>1</v>
      </c>
      <c r="I1993" s="4" t="s">
        <v>13</v>
      </c>
    </row>
    <row r="1994" customFormat="false" ht="12.75" hidden="false" customHeight="true" outlineLevel="0" collapsed="false">
      <c r="A1994" s="4" t="s">
        <v>59</v>
      </c>
      <c r="B1994" s="4" t="s">
        <v>60</v>
      </c>
      <c r="C1994" s="4" t="s">
        <v>2060</v>
      </c>
      <c r="D1994" s="4" t="s">
        <v>177</v>
      </c>
      <c r="E1994" s="5" t="n">
        <v>1591</v>
      </c>
      <c r="F1994" s="5" t="n">
        <f aca="false">E1994/100</f>
        <v>15.91</v>
      </c>
      <c r="G1994" s="5" t="n">
        <v>1</v>
      </c>
      <c r="H1994" s="5" t="n">
        <v>1</v>
      </c>
      <c r="I1994" s="4" t="s">
        <v>13</v>
      </c>
    </row>
    <row r="1995" customFormat="false" ht="12.75" hidden="false" customHeight="true" outlineLevel="0" collapsed="false">
      <c r="A1995" s="4" t="s">
        <v>59</v>
      </c>
      <c r="B1995" s="4" t="s">
        <v>60</v>
      </c>
      <c r="C1995" s="4" t="s">
        <v>2061</v>
      </c>
      <c r="D1995" s="4" t="s">
        <v>177</v>
      </c>
      <c r="E1995" s="5" t="n">
        <v>960000</v>
      </c>
      <c r="F1995" s="5" t="n">
        <f aca="false">E1995/100</f>
        <v>9600</v>
      </c>
      <c r="G1995" s="5" t="n">
        <v>1</v>
      </c>
      <c r="H1995" s="5" t="n">
        <v>1</v>
      </c>
      <c r="I1995" s="4" t="s">
        <v>13</v>
      </c>
    </row>
    <row r="1996" customFormat="false" ht="12.75" hidden="false" customHeight="true" outlineLevel="0" collapsed="false">
      <c r="A1996" s="4" t="s">
        <v>59</v>
      </c>
      <c r="B1996" s="4" t="s">
        <v>60</v>
      </c>
      <c r="C1996" s="4" t="s">
        <v>2062</v>
      </c>
      <c r="D1996" s="4" t="s">
        <v>177</v>
      </c>
      <c r="E1996" s="5" t="n">
        <v>4032</v>
      </c>
      <c r="F1996" s="5" t="n">
        <f aca="false">E1996/100</f>
        <v>40.32</v>
      </c>
      <c r="G1996" s="5" t="n">
        <v>1</v>
      </c>
      <c r="H1996" s="5" t="n">
        <v>1</v>
      </c>
      <c r="I1996" s="4" t="s">
        <v>13</v>
      </c>
    </row>
    <row r="1997" customFormat="false" ht="12.75" hidden="false" customHeight="true" outlineLevel="0" collapsed="false">
      <c r="A1997" s="4" t="s">
        <v>59</v>
      </c>
      <c r="B1997" s="4" t="s">
        <v>60</v>
      </c>
      <c r="C1997" s="4" t="s">
        <v>2063</v>
      </c>
      <c r="D1997" s="4" t="s">
        <v>177</v>
      </c>
      <c r="E1997" s="5" t="n">
        <v>1010</v>
      </c>
      <c r="F1997" s="5" t="n">
        <f aca="false">E1997/100</f>
        <v>10.1</v>
      </c>
      <c r="G1997" s="5" t="n">
        <v>1</v>
      </c>
      <c r="H1997" s="5" t="n">
        <v>1</v>
      </c>
      <c r="I1997" s="4" t="s">
        <v>13</v>
      </c>
    </row>
    <row r="1998" customFormat="false" ht="12.75" hidden="false" customHeight="true" outlineLevel="0" collapsed="false">
      <c r="A1998" s="4" t="s">
        <v>59</v>
      </c>
      <c r="B1998" s="4" t="s">
        <v>60</v>
      </c>
      <c r="C1998" s="4" t="s">
        <v>2064</v>
      </c>
      <c r="D1998" s="4" t="s">
        <v>177</v>
      </c>
      <c r="E1998" s="5" t="n">
        <v>4000000</v>
      </c>
      <c r="F1998" s="5" t="n">
        <f aca="false">E1998/100</f>
        <v>40000</v>
      </c>
      <c r="G1998" s="5" t="n">
        <v>1</v>
      </c>
      <c r="H1998" s="5" t="n">
        <v>1</v>
      </c>
      <c r="I1998" s="4" t="s">
        <v>13</v>
      </c>
    </row>
    <row r="1999" customFormat="false" ht="12.75" hidden="false" customHeight="true" outlineLevel="0" collapsed="false">
      <c r="A1999" s="4" t="s">
        <v>59</v>
      </c>
      <c r="B1999" s="4" t="s">
        <v>60</v>
      </c>
      <c r="C1999" s="4" t="s">
        <v>2065</v>
      </c>
      <c r="D1999" s="4" t="s">
        <v>177</v>
      </c>
      <c r="E1999" s="5" t="n">
        <v>596</v>
      </c>
      <c r="F1999" s="5" t="n">
        <f aca="false">E1999/100</f>
        <v>5.96</v>
      </c>
      <c r="G1999" s="5" t="n">
        <v>1</v>
      </c>
      <c r="H1999" s="5" t="n">
        <v>1</v>
      </c>
      <c r="I1999" s="4" t="s">
        <v>13</v>
      </c>
    </row>
    <row r="2000" customFormat="false" ht="12.75" hidden="false" customHeight="true" outlineLevel="0" collapsed="false">
      <c r="A2000" s="4" t="s">
        <v>59</v>
      </c>
      <c r="B2000" s="4" t="s">
        <v>60</v>
      </c>
      <c r="C2000" s="4" t="s">
        <v>2066</v>
      </c>
      <c r="D2000" s="4" t="s">
        <v>177</v>
      </c>
      <c r="E2000" s="5" t="n">
        <v>897</v>
      </c>
      <c r="F2000" s="5" t="n">
        <f aca="false">E2000/100</f>
        <v>8.97</v>
      </c>
      <c r="G2000" s="5" t="n">
        <v>1</v>
      </c>
      <c r="H2000" s="5" t="n">
        <v>1</v>
      </c>
      <c r="I2000" s="4" t="s">
        <v>13</v>
      </c>
    </row>
    <row r="2001" customFormat="false" ht="12.75" hidden="false" customHeight="true" outlineLevel="0" collapsed="false">
      <c r="A2001" s="4" t="s">
        <v>59</v>
      </c>
      <c r="B2001" s="4" t="s">
        <v>60</v>
      </c>
      <c r="C2001" s="4" t="s">
        <v>2067</v>
      </c>
      <c r="D2001" s="4" t="s">
        <v>177</v>
      </c>
      <c r="E2001" s="5" t="n">
        <v>2224</v>
      </c>
      <c r="F2001" s="5" t="n">
        <f aca="false">E2001/100</f>
        <v>22.24</v>
      </c>
      <c r="G2001" s="5" t="n">
        <v>1</v>
      </c>
      <c r="H2001" s="5" t="n">
        <v>1</v>
      </c>
      <c r="I2001" s="4" t="s">
        <v>13</v>
      </c>
    </row>
    <row r="2002" customFormat="false" ht="12.75" hidden="false" customHeight="true" outlineLevel="0" collapsed="false">
      <c r="A2002" s="4" t="s">
        <v>59</v>
      </c>
      <c r="B2002" s="4" t="s">
        <v>60</v>
      </c>
      <c r="C2002" s="4" t="s">
        <v>2068</v>
      </c>
      <c r="D2002" s="4" t="s">
        <v>177</v>
      </c>
      <c r="E2002" s="5" t="n">
        <v>203</v>
      </c>
      <c r="F2002" s="5" t="n">
        <f aca="false">E2002/100</f>
        <v>2.03</v>
      </c>
      <c r="G2002" s="5" t="n">
        <v>1</v>
      </c>
      <c r="H2002" s="5" t="n">
        <v>1</v>
      </c>
      <c r="I2002" s="4" t="s">
        <v>13</v>
      </c>
    </row>
    <row r="2003" customFormat="false" ht="12.75" hidden="false" customHeight="true" outlineLevel="0" collapsed="false">
      <c r="A2003" s="4" t="s">
        <v>59</v>
      </c>
      <c r="B2003" s="4" t="s">
        <v>60</v>
      </c>
      <c r="C2003" s="4" t="s">
        <v>2069</v>
      </c>
      <c r="D2003" s="4" t="s">
        <v>177</v>
      </c>
      <c r="E2003" s="5" t="n">
        <v>244</v>
      </c>
      <c r="F2003" s="5" t="n">
        <f aca="false">E2003/100</f>
        <v>2.44</v>
      </c>
      <c r="G2003" s="5" t="n">
        <v>1</v>
      </c>
      <c r="H2003" s="5" t="n">
        <v>1</v>
      </c>
      <c r="I2003" s="4" t="s">
        <v>13</v>
      </c>
    </row>
    <row r="2004" customFormat="false" ht="12.75" hidden="false" customHeight="true" outlineLevel="0" collapsed="false">
      <c r="A2004" s="4" t="s">
        <v>59</v>
      </c>
      <c r="B2004" s="4" t="s">
        <v>60</v>
      </c>
      <c r="C2004" s="4" t="s">
        <v>2070</v>
      </c>
      <c r="D2004" s="4" t="s">
        <v>177</v>
      </c>
      <c r="E2004" s="5" t="n">
        <v>160000</v>
      </c>
      <c r="F2004" s="5" t="n">
        <f aca="false">E2004/100</f>
        <v>1600</v>
      </c>
      <c r="G2004" s="5" t="n">
        <v>1</v>
      </c>
      <c r="H2004" s="5" t="n">
        <v>1</v>
      </c>
      <c r="I2004" s="4" t="s">
        <v>13</v>
      </c>
    </row>
    <row r="2005" customFormat="false" ht="12.75" hidden="false" customHeight="true" outlineLevel="0" collapsed="false">
      <c r="A2005" s="4" t="s">
        <v>59</v>
      </c>
      <c r="B2005" s="4" t="s">
        <v>60</v>
      </c>
      <c r="C2005" s="4" t="s">
        <v>2071</v>
      </c>
      <c r="D2005" s="4" t="s">
        <v>177</v>
      </c>
      <c r="E2005" s="5" t="n">
        <v>177151</v>
      </c>
      <c r="F2005" s="5" t="n">
        <f aca="false">E2005/100</f>
        <v>1771.51</v>
      </c>
      <c r="G2005" s="5" t="n">
        <v>1</v>
      </c>
      <c r="H2005" s="5" t="n">
        <v>1</v>
      </c>
      <c r="I2005" s="4" t="s">
        <v>13</v>
      </c>
    </row>
    <row r="2006" customFormat="false" ht="12.75" hidden="false" customHeight="true" outlineLevel="0" collapsed="false">
      <c r="A2006" s="4" t="s">
        <v>59</v>
      </c>
      <c r="B2006" s="4" t="s">
        <v>60</v>
      </c>
      <c r="C2006" s="4" t="s">
        <v>2072</v>
      </c>
      <c r="D2006" s="4" t="s">
        <v>177</v>
      </c>
      <c r="E2006" s="5" t="n">
        <v>10063</v>
      </c>
      <c r="F2006" s="5" t="n">
        <f aca="false">E2006/100</f>
        <v>100.63</v>
      </c>
      <c r="G2006" s="5" t="n">
        <v>1</v>
      </c>
      <c r="H2006" s="5" t="n">
        <v>1</v>
      </c>
      <c r="I2006" s="4" t="s">
        <v>13</v>
      </c>
    </row>
    <row r="2007" customFormat="false" ht="12.75" hidden="false" customHeight="true" outlineLevel="0" collapsed="false">
      <c r="A2007" s="4" t="s">
        <v>59</v>
      </c>
      <c r="B2007" s="4" t="s">
        <v>60</v>
      </c>
      <c r="C2007" s="4" t="s">
        <v>2073</v>
      </c>
      <c r="D2007" s="4" t="s">
        <v>177</v>
      </c>
      <c r="E2007" s="5" t="n">
        <v>10500</v>
      </c>
      <c r="F2007" s="5" t="n">
        <f aca="false">E2007/100</f>
        <v>105</v>
      </c>
      <c r="G2007" s="5" t="n">
        <v>1</v>
      </c>
      <c r="H2007" s="5" t="n">
        <v>1</v>
      </c>
      <c r="I2007" s="4" t="s">
        <v>13</v>
      </c>
    </row>
    <row r="2008" customFormat="false" ht="12.75" hidden="false" customHeight="true" outlineLevel="0" collapsed="false">
      <c r="A2008" s="4" t="s">
        <v>59</v>
      </c>
      <c r="B2008" s="4" t="s">
        <v>60</v>
      </c>
      <c r="C2008" s="4" t="s">
        <v>2074</v>
      </c>
      <c r="D2008" s="4" t="s">
        <v>177</v>
      </c>
      <c r="E2008" s="5" t="n">
        <v>8806</v>
      </c>
      <c r="F2008" s="5" t="n">
        <f aca="false">E2008/100</f>
        <v>88.06</v>
      </c>
      <c r="G2008" s="5" t="n">
        <v>1</v>
      </c>
      <c r="H2008" s="5" t="n">
        <v>1</v>
      </c>
      <c r="I2008" s="4" t="s">
        <v>13</v>
      </c>
    </row>
    <row r="2009" customFormat="false" ht="12.75" hidden="false" customHeight="true" outlineLevel="0" collapsed="false">
      <c r="A2009" s="4" t="s">
        <v>59</v>
      </c>
      <c r="B2009" s="4" t="s">
        <v>60</v>
      </c>
      <c r="C2009" s="4" t="s">
        <v>2075</v>
      </c>
      <c r="D2009" s="4" t="s">
        <v>177</v>
      </c>
      <c r="E2009" s="5" t="n">
        <v>100000</v>
      </c>
      <c r="F2009" s="5" t="n">
        <f aca="false">E2009/100</f>
        <v>1000</v>
      </c>
      <c r="G2009" s="5" t="n">
        <v>1</v>
      </c>
      <c r="H2009" s="5" t="n">
        <v>1</v>
      </c>
      <c r="I2009" s="4" t="s">
        <v>13</v>
      </c>
    </row>
    <row r="2010" customFormat="false" ht="12.75" hidden="false" customHeight="true" outlineLevel="0" collapsed="false">
      <c r="A2010" s="4" t="s">
        <v>59</v>
      </c>
      <c r="B2010" s="4" t="s">
        <v>60</v>
      </c>
      <c r="C2010" s="4" t="s">
        <v>2076</v>
      </c>
      <c r="D2010" s="4" t="s">
        <v>177</v>
      </c>
      <c r="E2010" s="5" t="n">
        <v>250000</v>
      </c>
      <c r="F2010" s="5" t="n">
        <f aca="false">E2010/100</f>
        <v>2500</v>
      </c>
      <c r="G2010" s="5" t="n">
        <v>1</v>
      </c>
      <c r="H2010" s="5" t="n">
        <v>1</v>
      </c>
      <c r="I2010" s="4" t="s">
        <v>13</v>
      </c>
    </row>
    <row r="2011" customFormat="false" ht="12.75" hidden="false" customHeight="true" outlineLevel="0" collapsed="false">
      <c r="A2011" s="4" t="s">
        <v>59</v>
      </c>
      <c r="B2011" s="4" t="s">
        <v>60</v>
      </c>
      <c r="C2011" s="4" t="s">
        <v>2077</v>
      </c>
      <c r="D2011" s="4" t="s">
        <v>177</v>
      </c>
      <c r="E2011" s="5" t="n">
        <v>10500</v>
      </c>
      <c r="F2011" s="5" t="n">
        <f aca="false">E2011/100</f>
        <v>105</v>
      </c>
      <c r="G2011" s="5" t="n">
        <v>1</v>
      </c>
      <c r="H2011" s="5" t="n">
        <v>1</v>
      </c>
      <c r="I2011" s="4" t="s">
        <v>13</v>
      </c>
    </row>
    <row r="2012" customFormat="false" ht="12.75" hidden="false" customHeight="true" outlineLevel="0" collapsed="false">
      <c r="A2012" s="4" t="s">
        <v>59</v>
      </c>
      <c r="B2012" s="4" t="s">
        <v>60</v>
      </c>
      <c r="C2012" s="4" t="s">
        <v>2078</v>
      </c>
      <c r="D2012" s="4" t="s">
        <v>177</v>
      </c>
      <c r="E2012" s="5" t="n">
        <v>20738</v>
      </c>
      <c r="F2012" s="5" t="n">
        <f aca="false">E2012/100</f>
        <v>207.38</v>
      </c>
      <c r="G2012" s="5" t="n">
        <v>1</v>
      </c>
      <c r="H2012" s="5" t="n">
        <v>1</v>
      </c>
      <c r="I2012" s="4" t="s">
        <v>13</v>
      </c>
    </row>
    <row r="2013" customFormat="false" ht="12.75" hidden="false" customHeight="true" outlineLevel="0" collapsed="false">
      <c r="A2013" s="4" t="s">
        <v>59</v>
      </c>
      <c r="B2013" s="4" t="s">
        <v>60</v>
      </c>
      <c r="C2013" s="4" t="s">
        <v>2079</v>
      </c>
      <c r="D2013" s="4" t="s">
        <v>177</v>
      </c>
      <c r="E2013" s="5" t="n">
        <v>10500</v>
      </c>
      <c r="F2013" s="5" t="n">
        <f aca="false">E2013/100</f>
        <v>105</v>
      </c>
      <c r="G2013" s="5" t="n">
        <v>1</v>
      </c>
      <c r="H2013" s="5" t="n">
        <v>1</v>
      </c>
      <c r="I2013" s="4" t="s">
        <v>13</v>
      </c>
    </row>
    <row r="2014" customFormat="false" ht="12.75" hidden="false" customHeight="true" outlineLevel="0" collapsed="false">
      <c r="A2014" s="4" t="s">
        <v>59</v>
      </c>
      <c r="B2014" s="4" t="s">
        <v>60</v>
      </c>
      <c r="C2014" s="4" t="s">
        <v>2080</v>
      </c>
      <c r="D2014" s="4" t="s">
        <v>177</v>
      </c>
      <c r="E2014" s="5" t="n">
        <v>14333</v>
      </c>
      <c r="F2014" s="5" t="n">
        <f aca="false">E2014/100</f>
        <v>143.33</v>
      </c>
      <c r="G2014" s="5" t="n">
        <v>1</v>
      </c>
      <c r="H2014" s="5" t="n">
        <v>1</v>
      </c>
      <c r="I2014" s="4" t="s">
        <v>13</v>
      </c>
    </row>
    <row r="2015" customFormat="false" ht="12.75" hidden="false" customHeight="true" outlineLevel="0" collapsed="false">
      <c r="A2015" s="4" t="s">
        <v>59</v>
      </c>
      <c r="B2015" s="4" t="s">
        <v>60</v>
      </c>
      <c r="C2015" s="4" t="s">
        <v>2081</v>
      </c>
      <c r="D2015" s="4" t="s">
        <v>177</v>
      </c>
      <c r="E2015" s="5" t="n">
        <v>20388</v>
      </c>
      <c r="F2015" s="5" t="n">
        <f aca="false">E2015/100</f>
        <v>203.88</v>
      </c>
      <c r="G2015" s="5" t="n">
        <v>1</v>
      </c>
      <c r="H2015" s="5" t="n">
        <v>1</v>
      </c>
      <c r="I2015" s="4" t="s">
        <v>13</v>
      </c>
    </row>
    <row r="2016" customFormat="false" ht="12.75" hidden="false" customHeight="true" outlineLevel="0" collapsed="false">
      <c r="A2016" s="4" t="s">
        <v>59</v>
      </c>
      <c r="B2016" s="4" t="s">
        <v>60</v>
      </c>
      <c r="C2016" s="4" t="s">
        <v>2082</v>
      </c>
      <c r="D2016" s="4" t="s">
        <v>177</v>
      </c>
      <c r="E2016" s="5" t="n">
        <v>177151</v>
      </c>
      <c r="F2016" s="5" t="n">
        <f aca="false">E2016/100</f>
        <v>1771.51</v>
      </c>
      <c r="G2016" s="5" t="n">
        <v>1</v>
      </c>
      <c r="H2016" s="5" t="n">
        <v>1</v>
      </c>
      <c r="I2016" s="4" t="s">
        <v>13</v>
      </c>
    </row>
    <row r="2017" customFormat="false" ht="12.75" hidden="false" customHeight="true" outlineLevel="0" collapsed="false">
      <c r="A2017" s="4" t="s">
        <v>59</v>
      </c>
      <c r="B2017" s="4" t="s">
        <v>60</v>
      </c>
      <c r="C2017" s="4" t="s">
        <v>2083</v>
      </c>
      <c r="D2017" s="4" t="s">
        <v>177</v>
      </c>
      <c r="E2017" s="5" t="n">
        <v>124636</v>
      </c>
      <c r="F2017" s="5" t="n">
        <f aca="false">E2017/100</f>
        <v>1246.36</v>
      </c>
      <c r="G2017" s="5" t="n">
        <v>1</v>
      </c>
      <c r="H2017" s="5" t="n">
        <v>1</v>
      </c>
      <c r="I2017" s="4" t="s">
        <v>13</v>
      </c>
    </row>
    <row r="2018" customFormat="false" ht="12.75" hidden="false" customHeight="true" outlineLevel="0" collapsed="false">
      <c r="A2018" s="4" t="s">
        <v>59</v>
      </c>
      <c r="B2018" s="4" t="s">
        <v>60</v>
      </c>
      <c r="C2018" s="4" t="s">
        <v>2084</v>
      </c>
      <c r="D2018" s="4" t="s">
        <v>177</v>
      </c>
      <c r="E2018" s="5" t="n">
        <v>21000</v>
      </c>
      <c r="F2018" s="5" t="n">
        <f aca="false">E2018/100</f>
        <v>210</v>
      </c>
      <c r="G2018" s="5" t="n">
        <v>1</v>
      </c>
      <c r="H2018" s="5" t="n">
        <v>1</v>
      </c>
      <c r="I2018" s="4" t="s">
        <v>13</v>
      </c>
    </row>
    <row r="2019" customFormat="false" ht="12.75" hidden="false" customHeight="true" outlineLevel="0" collapsed="false">
      <c r="A2019" s="4" t="s">
        <v>59</v>
      </c>
      <c r="B2019" s="4" t="s">
        <v>60</v>
      </c>
      <c r="C2019" s="4" t="s">
        <v>2085</v>
      </c>
      <c r="D2019" s="4" t="s">
        <v>177</v>
      </c>
      <c r="E2019" s="5" t="n">
        <v>8925</v>
      </c>
      <c r="F2019" s="5" t="n">
        <f aca="false">E2019/100</f>
        <v>89.25</v>
      </c>
      <c r="G2019" s="5" t="n">
        <v>1</v>
      </c>
      <c r="H2019" s="5" t="n">
        <v>1</v>
      </c>
      <c r="I2019" s="4" t="s">
        <v>13</v>
      </c>
    </row>
    <row r="2020" customFormat="false" ht="12.75" hidden="false" customHeight="true" outlineLevel="0" collapsed="false">
      <c r="A2020" s="4" t="s">
        <v>59</v>
      </c>
      <c r="B2020" s="4" t="s">
        <v>60</v>
      </c>
      <c r="C2020" s="4" t="s">
        <v>2086</v>
      </c>
      <c r="D2020" s="4" t="s">
        <v>177</v>
      </c>
      <c r="E2020" s="5" t="n">
        <v>126386</v>
      </c>
      <c r="F2020" s="5" t="n">
        <f aca="false">E2020/100</f>
        <v>1263.86</v>
      </c>
      <c r="G2020" s="5" t="n">
        <v>1</v>
      </c>
      <c r="H2020" s="5" t="n">
        <v>1</v>
      </c>
      <c r="I2020" s="4" t="s">
        <v>13</v>
      </c>
    </row>
    <row r="2021" customFormat="false" ht="12.75" hidden="false" customHeight="true" outlineLevel="0" collapsed="false">
      <c r="A2021" s="4" t="s">
        <v>59</v>
      </c>
      <c r="B2021" s="4" t="s">
        <v>60</v>
      </c>
      <c r="C2021" s="4" t="s">
        <v>2087</v>
      </c>
      <c r="D2021" s="4" t="s">
        <v>177</v>
      </c>
      <c r="E2021" s="5" t="n">
        <v>8838</v>
      </c>
      <c r="F2021" s="5" t="n">
        <f aca="false">E2021/100</f>
        <v>88.38</v>
      </c>
      <c r="G2021" s="5" t="n">
        <v>1</v>
      </c>
      <c r="H2021" s="5" t="n">
        <v>1</v>
      </c>
      <c r="I2021" s="4" t="s">
        <v>13</v>
      </c>
    </row>
    <row r="2022" customFormat="false" ht="12.75" hidden="false" customHeight="true" outlineLevel="0" collapsed="false">
      <c r="A2022" s="4" t="s">
        <v>59</v>
      </c>
      <c r="B2022" s="4" t="s">
        <v>60</v>
      </c>
      <c r="C2022" s="4" t="s">
        <v>2088</v>
      </c>
      <c r="D2022" s="4" t="s">
        <v>177</v>
      </c>
      <c r="E2022" s="5" t="n">
        <v>180346</v>
      </c>
      <c r="F2022" s="5" t="n">
        <f aca="false">E2022/100</f>
        <v>1803.46</v>
      </c>
      <c r="G2022" s="5" t="n">
        <v>1</v>
      </c>
      <c r="H2022" s="5" t="n">
        <v>1</v>
      </c>
      <c r="I2022" s="4" t="s">
        <v>13</v>
      </c>
    </row>
    <row r="2023" customFormat="false" ht="12.75" hidden="false" customHeight="true" outlineLevel="0" collapsed="false">
      <c r="A2023" s="4" t="s">
        <v>59</v>
      </c>
      <c r="B2023" s="4" t="s">
        <v>60</v>
      </c>
      <c r="C2023" s="4" t="s">
        <v>2089</v>
      </c>
      <c r="D2023" s="4" t="s">
        <v>177</v>
      </c>
      <c r="E2023" s="5" t="n">
        <v>10588</v>
      </c>
      <c r="F2023" s="5" t="n">
        <f aca="false">E2023/100</f>
        <v>105.88</v>
      </c>
      <c r="G2023" s="5" t="n">
        <v>1</v>
      </c>
      <c r="H2023" s="5" t="n">
        <v>1</v>
      </c>
      <c r="I2023" s="4" t="s">
        <v>13</v>
      </c>
    </row>
    <row r="2024" customFormat="false" ht="12.75" hidden="false" customHeight="true" outlineLevel="0" collapsed="false">
      <c r="A2024" s="4" t="s">
        <v>59</v>
      </c>
      <c r="B2024" s="4" t="s">
        <v>60</v>
      </c>
      <c r="C2024" s="4" t="s">
        <v>2090</v>
      </c>
      <c r="D2024" s="4" t="s">
        <v>177</v>
      </c>
      <c r="E2024" s="5" t="n">
        <v>11000000</v>
      </c>
      <c r="F2024" s="5" t="n">
        <f aca="false">E2024/100</f>
        <v>110000</v>
      </c>
      <c r="G2024" s="5" t="n">
        <v>1</v>
      </c>
      <c r="H2024" s="5" t="n">
        <v>1</v>
      </c>
      <c r="I2024" s="4" t="s">
        <v>13</v>
      </c>
    </row>
    <row r="2025" customFormat="false" ht="12.75" hidden="false" customHeight="true" outlineLevel="0" collapsed="false">
      <c r="A2025" s="4" t="s">
        <v>59</v>
      </c>
      <c r="B2025" s="4" t="s">
        <v>60</v>
      </c>
      <c r="C2025" s="4" t="s">
        <v>2091</v>
      </c>
      <c r="D2025" s="4" t="s">
        <v>177</v>
      </c>
      <c r="E2025" s="5" t="n">
        <v>75272</v>
      </c>
      <c r="F2025" s="5" t="n">
        <f aca="false">E2025/100</f>
        <v>752.72</v>
      </c>
      <c r="G2025" s="5" t="n">
        <v>1</v>
      </c>
      <c r="H2025" s="5" t="n">
        <v>1</v>
      </c>
      <c r="I2025" s="4" t="s">
        <v>13</v>
      </c>
    </row>
    <row r="2026" customFormat="false" ht="12.75" hidden="false" customHeight="true" outlineLevel="0" collapsed="false">
      <c r="A2026" s="4" t="s">
        <v>59</v>
      </c>
      <c r="B2026" s="4" t="s">
        <v>60</v>
      </c>
      <c r="C2026" s="4" t="s">
        <v>2092</v>
      </c>
      <c r="D2026" s="4" t="s">
        <v>177</v>
      </c>
      <c r="E2026" s="5" t="n">
        <v>72121</v>
      </c>
      <c r="F2026" s="5" t="n">
        <f aca="false">E2026/100</f>
        <v>721.21</v>
      </c>
      <c r="G2026" s="5" t="n">
        <v>1</v>
      </c>
      <c r="H2026" s="5" t="n">
        <v>1</v>
      </c>
      <c r="I2026" s="4" t="s">
        <v>13</v>
      </c>
    </row>
    <row r="2027" customFormat="false" ht="12.75" hidden="false" customHeight="true" outlineLevel="0" collapsed="false">
      <c r="A2027" s="4" t="s">
        <v>59</v>
      </c>
      <c r="B2027" s="4" t="s">
        <v>60</v>
      </c>
      <c r="C2027" s="4" t="s">
        <v>2093</v>
      </c>
      <c r="D2027" s="4" t="s">
        <v>177</v>
      </c>
      <c r="E2027" s="5" t="n">
        <v>10500</v>
      </c>
      <c r="F2027" s="5" t="n">
        <f aca="false">E2027/100</f>
        <v>105</v>
      </c>
      <c r="G2027" s="5" t="n">
        <v>1</v>
      </c>
      <c r="H2027" s="5" t="n">
        <v>1</v>
      </c>
      <c r="I2027" s="4" t="s">
        <v>13</v>
      </c>
    </row>
    <row r="2028" customFormat="false" ht="12.75" hidden="false" customHeight="true" outlineLevel="0" collapsed="false">
      <c r="A2028" s="4" t="s">
        <v>59</v>
      </c>
      <c r="B2028" s="4" t="s">
        <v>60</v>
      </c>
      <c r="C2028" s="4" t="s">
        <v>2094</v>
      </c>
      <c r="D2028" s="4" t="s">
        <v>177</v>
      </c>
      <c r="E2028" s="5" t="n">
        <v>227915</v>
      </c>
      <c r="F2028" s="5" t="n">
        <f aca="false">E2028/100</f>
        <v>2279.15</v>
      </c>
      <c r="G2028" s="5" t="n">
        <v>1</v>
      </c>
      <c r="H2028" s="5" t="n">
        <v>1</v>
      </c>
      <c r="I2028" s="4" t="s">
        <v>13</v>
      </c>
    </row>
    <row r="2029" customFormat="false" ht="12.75" hidden="false" customHeight="true" outlineLevel="0" collapsed="false">
      <c r="A2029" s="4" t="s">
        <v>59</v>
      </c>
      <c r="B2029" s="4" t="s">
        <v>60</v>
      </c>
      <c r="C2029" s="4" t="s">
        <v>2095</v>
      </c>
      <c r="D2029" s="4" t="s">
        <v>177</v>
      </c>
      <c r="E2029" s="5" t="n">
        <v>76622</v>
      </c>
      <c r="F2029" s="5" t="n">
        <f aca="false">E2029/100</f>
        <v>766.22</v>
      </c>
      <c r="G2029" s="5" t="n">
        <v>1</v>
      </c>
      <c r="H2029" s="5" t="n">
        <v>1</v>
      </c>
      <c r="I2029" s="4" t="s">
        <v>13</v>
      </c>
    </row>
    <row r="2030" customFormat="false" ht="12.75" hidden="false" customHeight="true" outlineLevel="0" collapsed="false">
      <c r="A2030" s="4" t="s">
        <v>59</v>
      </c>
      <c r="B2030" s="4" t="s">
        <v>60</v>
      </c>
      <c r="C2030" s="4" t="s">
        <v>2096</v>
      </c>
      <c r="D2030" s="4" t="s">
        <v>177</v>
      </c>
      <c r="E2030" s="5" t="n">
        <v>50000</v>
      </c>
      <c r="F2030" s="5" t="n">
        <f aca="false">E2030/100</f>
        <v>500</v>
      </c>
      <c r="G2030" s="5" t="n">
        <v>1</v>
      </c>
      <c r="H2030" s="5" t="n">
        <v>1</v>
      </c>
      <c r="I2030" s="4" t="s">
        <v>13</v>
      </c>
    </row>
    <row r="2031" customFormat="false" ht="12.75" hidden="false" customHeight="true" outlineLevel="0" collapsed="false">
      <c r="A2031" s="4" t="s">
        <v>59</v>
      </c>
      <c r="B2031" s="4" t="s">
        <v>60</v>
      </c>
      <c r="C2031" s="4" t="s">
        <v>2097</v>
      </c>
      <c r="D2031" s="4" t="s">
        <v>177</v>
      </c>
      <c r="E2031" s="5" t="n">
        <v>10500</v>
      </c>
      <c r="F2031" s="5" t="n">
        <f aca="false">E2031/100</f>
        <v>105</v>
      </c>
      <c r="G2031" s="5" t="n">
        <v>1</v>
      </c>
      <c r="H2031" s="5" t="n">
        <v>1</v>
      </c>
      <c r="I2031" s="4" t="s">
        <v>13</v>
      </c>
    </row>
    <row r="2032" customFormat="false" ht="12.75" hidden="false" customHeight="true" outlineLevel="0" collapsed="false">
      <c r="A2032" s="4" t="s">
        <v>59</v>
      </c>
      <c r="B2032" s="4" t="s">
        <v>60</v>
      </c>
      <c r="C2032" s="4" t="s">
        <v>2098</v>
      </c>
      <c r="D2032" s="4" t="s">
        <v>177</v>
      </c>
      <c r="E2032" s="5" t="n">
        <v>20738</v>
      </c>
      <c r="F2032" s="5" t="n">
        <f aca="false">E2032/100</f>
        <v>207.38</v>
      </c>
      <c r="G2032" s="5" t="n">
        <v>1</v>
      </c>
      <c r="H2032" s="5" t="n">
        <v>1</v>
      </c>
      <c r="I2032" s="4" t="s">
        <v>13</v>
      </c>
    </row>
    <row r="2033" customFormat="false" ht="12.75" hidden="false" customHeight="true" outlineLevel="0" collapsed="false">
      <c r="A2033" s="4" t="s">
        <v>59</v>
      </c>
      <c r="B2033" s="4" t="s">
        <v>60</v>
      </c>
      <c r="C2033" s="4" t="s">
        <v>2099</v>
      </c>
      <c r="D2033" s="4" t="s">
        <v>177</v>
      </c>
      <c r="E2033" s="5" t="n">
        <v>10500</v>
      </c>
      <c r="F2033" s="5" t="n">
        <f aca="false">E2033/100</f>
        <v>105</v>
      </c>
      <c r="G2033" s="5" t="n">
        <v>1</v>
      </c>
      <c r="H2033" s="5" t="n">
        <v>1</v>
      </c>
      <c r="I2033" s="4" t="s">
        <v>13</v>
      </c>
    </row>
    <row r="2034" customFormat="false" ht="12.75" hidden="false" customHeight="true" outlineLevel="0" collapsed="false">
      <c r="A2034" s="4" t="s">
        <v>59</v>
      </c>
      <c r="B2034" s="4" t="s">
        <v>60</v>
      </c>
      <c r="C2034" s="4" t="s">
        <v>2100</v>
      </c>
      <c r="D2034" s="4" t="s">
        <v>177</v>
      </c>
      <c r="E2034" s="5" t="n">
        <v>17763</v>
      </c>
      <c r="F2034" s="5" t="n">
        <f aca="false">E2034/100</f>
        <v>177.63</v>
      </c>
      <c r="G2034" s="5" t="n">
        <v>1</v>
      </c>
      <c r="H2034" s="5" t="n">
        <v>1</v>
      </c>
      <c r="I2034" s="4" t="s">
        <v>13</v>
      </c>
    </row>
    <row r="2035" customFormat="false" ht="12.75" hidden="false" customHeight="true" outlineLevel="0" collapsed="false">
      <c r="A2035" s="4" t="s">
        <v>59</v>
      </c>
      <c r="B2035" s="4" t="s">
        <v>60</v>
      </c>
      <c r="C2035" s="4" t="s">
        <v>2101</v>
      </c>
      <c r="D2035" s="4" t="s">
        <v>177</v>
      </c>
      <c r="E2035" s="5" t="n">
        <v>5500000</v>
      </c>
      <c r="F2035" s="5" t="n">
        <f aca="false">E2035/100</f>
        <v>55000</v>
      </c>
      <c r="G2035" s="5" t="n">
        <v>1</v>
      </c>
      <c r="H2035" s="5" t="n">
        <v>1</v>
      </c>
      <c r="I2035" s="4" t="s">
        <v>13</v>
      </c>
    </row>
    <row r="2036" customFormat="false" ht="12.75" hidden="false" customHeight="true" outlineLevel="0" collapsed="false">
      <c r="A2036" s="4" t="s">
        <v>59</v>
      </c>
      <c r="B2036" s="4" t="s">
        <v>60</v>
      </c>
      <c r="C2036" s="4" t="s">
        <v>2102</v>
      </c>
      <c r="D2036" s="4" t="s">
        <v>177</v>
      </c>
      <c r="E2036" s="5" t="n">
        <v>160346</v>
      </c>
      <c r="F2036" s="5" t="n">
        <f aca="false">E2036/100</f>
        <v>1603.46</v>
      </c>
      <c r="G2036" s="5" t="n">
        <v>1</v>
      </c>
      <c r="H2036" s="5" t="n">
        <v>1</v>
      </c>
      <c r="I2036" s="4" t="s">
        <v>13</v>
      </c>
    </row>
    <row r="2037" customFormat="false" ht="12.75" hidden="false" customHeight="true" outlineLevel="0" collapsed="false">
      <c r="A2037" s="4" t="s">
        <v>59</v>
      </c>
      <c r="B2037" s="4" t="s">
        <v>60</v>
      </c>
      <c r="C2037" s="4" t="s">
        <v>2103</v>
      </c>
      <c r="D2037" s="4" t="s">
        <v>177</v>
      </c>
      <c r="E2037" s="5" t="n">
        <v>100000</v>
      </c>
      <c r="F2037" s="5" t="n">
        <f aca="false">E2037/100</f>
        <v>1000</v>
      </c>
      <c r="G2037" s="5" t="n">
        <v>1</v>
      </c>
      <c r="H2037" s="5" t="n">
        <v>1</v>
      </c>
      <c r="I2037" s="4" t="s">
        <v>13</v>
      </c>
    </row>
    <row r="2038" customFormat="false" ht="12.75" hidden="false" customHeight="true" outlineLevel="0" collapsed="false">
      <c r="A2038" s="4" t="s">
        <v>59</v>
      </c>
      <c r="B2038" s="4" t="s">
        <v>60</v>
      </c>
      <c r="C2038" s="4" t="s">
        <v>2104</v>
      </c>
      <c r="D2038" s="4" t="s">
        <v>177</v>
      </c>
      <c r="E2038" s="5" t="n">
        <v>237145</v>
      </c>
      <c r="F2038" s="5" t="n">
        <f aca="false">E2038/100</f>
        <v>2371.45</v>
      </c>
      <c r="G2038" s="5" t="n">
        <v>1</v>
      </c>
      <c r="H2038" s="5" t="n">
        <v>1</v>
      </c>
      <c r="I2038" s="4" t="s">
        <v>13</v>
      </c>
    </row>
    <row r="2039" customFormat="false" ht="12.75" hidden="false" customHeight="true" outlineLevel="0" collapsed="false">
      <c r="A2039" s="4" t="s">
        <v>59</v>
      </c>
      <c r="B2039" s="4" t="s">
        <v>60</v>
      </c>
      <c r="C2039" s="4" t="s">
        <v>2105</v>
      </c>
      <c r="D2039" s="4" t="s">
        <v>177</v>
      </c>
      <c r="E2039" s="5" t="n">
        <v>10500</v>
      </c>
      <c r="F2039" s="5" t="n">
        <f aca="false">E2039/100</f>
        <v>105</v>
      </c>
      <c r="G2039" s="5" t="n">
        <v>1</v>
      </c>
      <c r="H2039" s="5" t="n">
        <v>1</v>
      </c>
      <c r="I2039" s="4" t="s">
        <v>13</v>
      </c>
    </row>
    <row r="2040" customFormat="false" ht="12.75" hidden="false" customHeight="true" outlineLevel="0" collapsed="false">
      <c r="A2040" s="4" t="s">
        <v>59</v>
      </c>
      <c r="B2040" s="4" t="s">
        <v>60</v>
      </c>
      <c r="C2040" s="4" t="s">
        <v>2106</v>
      </c>
      <c r="D2040" s="4" t="s">
        <v>177</v>
      </c>
      <c r="E2040" s="5" t="n">
        <v>159166</v>
      </c>
      <c r="F2040" s="5" t="n">
        <f aca="false">E2040/100</f>
        <v>1591.66</v>
      </c>
      <c r="G2040" s="5" t="n">
        <v>1</v>
      </c>
      <c r="H2040" s="5" t="n">
        <v>1</v>
      </c>
      <c r="I2040" s="4" t="s">
        <v>13</v>
      </c>
    </row>
    <row r="2041" customFormat="false" ht="12.75" hidden="false" customHeight="true" outlineLevel="0" collapsed="false">
      <c r="A2041" s="4" t="s">
        <v>59</v>
      </c>
      <c r="B2041" s="4" t="s">
        <v>60</v>
      </c>
      <c r="C2041" s="4" t="s">
        <v>2107</v>
      </c>
      <c r="D2041" s="4" t="s">
        <v>177</v>
      </c>
      <c r="E2041" s="5" t="n">
        <v>179951</v>
      </c>
      <c r="F2041" s="5" t="n">
        <f aca="false">E2041/100</f>
        <v>1799.51</v>
      </c>
      <c r="G2041" s="5" t="n">
        <v>1</v>
      </c>
      <c r="H2041" s="5" t="n">
        <v>1</v>
      </c>
      <c r="I2041" s="4" t="s">
        <v>13</v>
      </c>
    </row>
    <row r="2042" customFormat="false" ht="12.75" hidden="false" customHeight="true" outlineLevel="0" collapsed="false">
      <c r="A2042" s="4" t="s">
        <v>59</v>
      </c>
      <c r="B2042" s="4" t="s">
        <v>60</v>
      </c>
      <c r="C2042" s="4" t="s">
        <v>2108</v>
      </c>
      <c r="D2042" s="4" t="s">
        <v>177</v>
      </c>
      <c r="E2042" s="5" t="n">
        <v>17850</v>
      </c>
      <c r="F2042" s="5" t="n">
        <f aca="false">E2042/100</f>
        <v>178.5</v>
      </c>
      <c r="G2042" s="5" t="n">
        <v>1</v>
      </c>
      <c r="H2042" s="5" t="n">
        <v>1</v>
      </c>
      <c r="I2042" s="4" t="s">
        <v>13</v>
      </c>
    </row>
    <row r="2043" customFormat="false" ht="12.75" hidden="false" customHeight="true" outlineLevel="0" collapsed="false">
      <c r="A2043" s="4" t="s">
        <v>59</v>
      </c>
      <c r="B2043" s="4" t="s">
        <v>60</v>
      </c>
      <c r="C2043" s="4" t="s">
        <v>2109</v>
      </c>
      <c r="D2043" s="4" t="s">
        <v>177</v>
      </c>
      <c r="E2043" s="5" t="n">
        <v>10413</v>
      </c>
      <c r="F2043" s="5" t="n">
        <f aca="false">E2043/100</f>
        <v>104.13</v>
      </c>
      <c r="G2043" s="5" t="n">
        <v>1</v>
      </c>
      <c r="H2043" s="5" t="n">
        <v>1</v>
      </c>
      <c r="I2043" s="4" t="s">
        <v>13</v>
      </c>
    </row>
    <row r="2044" customFormat="false" ht="12.75" hidden="false" customHeight="true" outlineLevel="0" collapsed="false">
      <c r="A2044" s="4" t="s">
        <v>59</v>
      </c>
      <c r="B2044" s="4" t="s">
        <v>60</v>
      </c>
      <c r="C2044" s="4" t="s">
        <v>2110</v>
      </c>
      <c r="D2044" s="4" t="s">
        <v>177</v>
      </c>
      <c r="E2044" s="5" t="n">
        <v>10500</v>
      </c>
      <c r="F2044" s="5" t="n">
        <f aca="false">E2044/100</f>
        <v>105</v>
      </c>
      <c r="G2044" s="5" t="n">
        <v>1</v>
      </c>
      <c r="H2044" s="5" t="n">
        <v>1</v>
      </c>
      <c r="I2044" s="4" t="s">
        <v>13</v>
      </c>
    </row>
    <row r="2045" customFormat="false" ht="12.75" hidden="false" customHeight="true" outlineLevel="0" collapsed="false">
      <c r="A2045" s="4" t="s">
        <v>59</v>
      </c>
      <c r="B2045" s="4" t="s">
        <v>60</v>
      </c>
      <c r="C2045" s="4" t="s">
        <v>2111</v>
      </c>
      <c r="D2045" s="4" t="s">
        <v>177</v>
      </c>
      <c r="E2045" s="5" t="n">
        <v>19950</v>
      </c>
      <c r="F2045" s="5" t="n">
        <f aca="false">E2045/100</f>
        <v>199.5</v>
      </c>
      <c r="G2045" s="5" t="n">
        <v>1</v>
      </c>
      <c r="H2045" s="5" t="n">
        <v>1</v>
      </c>
      <c r="I2045" s="4" t="s">
        <v>13</v>
      </c>
    </row>
    <row r="2046" customFormat="false" ht="12.75" hidden="false" customHeight="true" outlineLevel="0" collapsed="false">
      <c r="A2046" s="4" t="s">
        <v>59</v>
      </c>
      <c r="B2046" s="4" t="s">
        <v>60</v>
      </c>
      <c r="C2046" s="4" t="s">
        <v>2112</v>
      </c>
      <c r="D2046" s="4" t="s">
        <v>177</v>
      </c>
      <c r="E2046" s="5" t="n">
        <v>10500</v>
      </c>
      <c r="F2046" s="5" t="n">
        <f aca="false">E2046/100</f>
        <v>105</v>
      </c>
      <c r="G2046" s="5" t="n">
        <v>1</v>
      </c>
      <c r="H2046" s="5" t="n">
        <v>1</v>
      </c>
      <c r="I2046" s="4" t="s">
        <v>13</v>
      </c>
    </row>
    <row r="2047" customFormat="false" ht="12.75" hidden="false" customHeight="true" outlineLevel="0" collapsed="false">
      <c r="A2047" s="4" t="s">
        <v>59</v>
      </c>
      <c r="B2047" s="4" t="s">
        <v>60</v>
      </c>
      <c r="C2047" s="4" t="s">
        <v>2113</v>
      </c>
      <c r="D2047" s="4" t="s">
        <v>177</v>
      </c>
      <c r="E2047" s="5" t="n">
        <v>20475</v>
      </c>
      <c r="F2047" s="5" t="n">
        <f aca="false">E2047/100</f>
        <v>204.75</v>
      </c>
      <c r="G2047" s="5" t="n">
        <v>1</v>
      </c>
      <c r="H2047" s="5" t="n">
        <v>1</v>
      </c>
      <c r="I2047" s="4" t="s">
        <v>13</v>
      </c>
    </row>
    <row r="2048" customFormat="false" ht="12.75" hidden="false" customHeight="true" outlineLevel="0" collapsed="false">
      <c r="A2048" s="4" t="s">
        <v>59</v>
      </c>
      <c r="B2048" s="4" t="s">
        <v>60</v>
      </c>
      <c r="C2048" s="4" t="s">
        <v>2114</v>
      </c>
      <c r="D2048" s="4" t="s">
        <v>177</v>
      </c>
      <c r="E2048" s="5" t="n">
        <v>8488</v>
      </c>
      <c r="F2048" s="5" t="n">
        <f aca="false">E2048/100</f>
        <v>84.88</v>
      </c>
      <c r="G2048" s="5" t="n">
        <v>1</v>
      </c>
      <c r="H2048" s="5" t="n">
        <v>1</v>
      </c>
      <c r="I2048" s="4" t="s">
        <v>13</v>
      </c>
    </row>
    <row r="2049" customFormat="false" ht="12.75" hidden="false" customHeight="true" outlineLevel="0" collapsed="false">
      <c r="A2049" s="4" t="s">
        <v>59</v>
      </c>
      <c r="B2049" s="4" t="s">
        <v>60</v>
      </c>
      <c r="C2049" s="4" t="s">
        <v>2115</v>
      </c>
      <c r="D2049" s="4" t="s">
        <v>177</v>
      </c>
      <c r="E2049" s="5" t="n">
        <v>154674</v>
      </c>
      <c r="F2049" s="5" t="n">
        <f aca="false">E2049/100</f>
        <v>1546.74</v>
      </c>
      <c r="G2049" s="5" t="n">
        <v>1</v>
      </c>
      <c r="H2049" s="5" t="n">
        <v>1</v>
      </c>
      <c r="I2049" s="4" t="s">
        <v>13</v>
      </c>
    </row>
    <row r="2050" customFormat="false" ht="12.75" hidden="false" customHeight="true" outlineLevel="0" collapsed="false">
      <c r="A2050" s="4" t="s">
        <v>59</v>
      </c>
      <c r="B2050" s="4" t="s">
        <v>60</v>
      </c>
      <c r="C2050" s="4" t="s">
        <v>2116</v>
      </c>
      <c r="D2050" s="4" t="s">
        <v>177</v>
      </c>
      <c r="E2050" s="5" t="n">
        <v>20825</v>
      </c>
      <c r="F2050" s="5" t="n">
        <f aca="false">E2050/100</f>
        <v>208.25</v>
      </c>
      <c r="G2050" s="5" t="n">
        <v>1</v>
      </c>
      <c r="H2050" s="5" t="n">
        <v>1</v>
      </c>
      <c r="I2050" s="4" t="s">
        <v>13</v>
      </c>
    </row>
    <row r="2051" customFormat="false" ht="12.75" hidden="false" customHeight="true" outlineLevel="0" collapsed="false">
      <c r="A2051" s="4" t="s">
        <v>59</v>
      </c>
      <c r="B2051" s="4" t="s">
        <v>60</v>
      </c>
      <c r="C2051" s="4" t="s">
        <v>2117</v>
      </c>
      <c r="D2051" s="4" t="s">
        <v>177</v>
      </c>
      <c r="E2051" s="5" t="n">
        <v>19600</v>
      </c>
      <c r="F2051" s="5" t="n">
        <f aca="false">E2051/100</f>
        <v>196</v>
      </c>
      <c r="G2051" s="5" t="n">
        <v>1</v>
      </c>
      <c r="H2051" s="5" t="n">
        <v>1</v>
      </c>
      <c r="I2051" s="4" t="s">
        <v>13</v>
      </c>
    </row>
    <row r="2052" customFormat="false" ht="12.75" hidden="false" customHeight="true" outlineLevel="0" collapsed="false">
      <c r="A2052" s="4" t="s">
        <v>59</v>
      </c>
      <c r="B2052" s="4" t="s">
        <v>60</v>
      </c>
      <c r="C2052" s="4" t="s">
        <v>2118</v>
      </c>
      <c r="D2052" s="4" t="s">
        <v>177</v>
      </c>
      <c r="E2052" s="5" t="n">
        <v>20125</v>
      </c>
      <c r="F2052" s="5" t="n">
        <f aca="false">E2052/100</f>
        <v>201.25</v>
      </c>
      <c r="G2052" s="5" t="n">
        <v>1</v>
      </c>
      <c r="H2052" s="5" t="n">
        <v>1</v>
      </c>
      <c r="I2052" s="4" t="s">
        <v>13</v>
      </c>
    </row>
    <row r="2053" customFormat="false" ht="12.75" hidden="false" customHeight="true" outlineLevel="0" collapsed="false">
      <c r="A2053" s="4" t="s">
        <v>59</v>
      </c>
      <c r="B2053" s="4" t="s">
        <v>60</v>
      </c>
      <c r="C2053" s="4" t="s">
        <v>2119</v>
      </c>
      <c r="D2053" s="4" t="s">
        <v>177</v>
      </c>
      <c r="E2053" s="5" t="n">
        <v>8663</v>
      </c>
      <c r="F2053" s="5" t="n">
        <f aca="false">E2053/100</f>
        <v>86.63</v>
      </c>
      <c r="G2053" s="5" t="n">
        <v>1</v>
      </c>
      <c r="H2053" s="5" t="n">
        <v>1</v>
      </c>
      <c r="I2053" s="4" t="s">
        <v>13</v>
      </c>
    </row>
    <row r="2054" customFormat="false" ht="12.75" hidden="false" customHeight="true" outlineLevel="0" collapsed="false">
      <c r="A2054" s="4" t="s">
        <v>59</v>
      </c>
      <c r="B2054" s="4" t="s">
        <v>60</v>
      </c>
      <c r="C2054" s="4" t="s">
        <v>2120</v>
      </c>
      <c r="D2054" s="4" t="s">
        <v>177</v>
      </c>
      <c r="E2054" s="5" t="n">
        <v>17500</v>
      </c>
      <c r="F2054" s="5" t="n">
        <f aca="false">E2054/100</f>
        <v>175</v>
      </c>
      <c r="G2054" s="5" t="n">
        <v>1</v>
      </c>
      <c r="H2054" s="5" t="n">
        <v>1</v>
      </c>
      <c r="I2054" s="4" t="s">
        <v>13</v>
      </c>
    </row>
    <row r="2055" customFormat="false" ht="12.75" hidden="false" customHeight="true" outlineLevel="0" collapsed="false">
      <c r="A2055" s="4" t="s">
        <v>59</v>
      </c>
      <c r="B2055" s="4" t="s">
        <v>60</v>
      </c>
      <c r="C2055" s="4" t="s">
        <v>2121</v>
      </c>
      <c r="D2055" s="4" t="s">
        <v>177</v>
      </c>
      <c r="E2055" s="5" t="n">
        <v>10500</v>
      </c>
      <c r="F2055" s="5" t="n">
        <f aca="false">E2055/100</f>
        <v>105</v>
      </c>
      <c r="G2055" s="5" t="n">
        <v>1</v>
      </c>
      <c r="H2055" s="5" t="n">
        <v>1</v>
      </c>
      <c r="I2055" s="4" t="s">
        <v>13</v>
      </c>
    </row>
    <row r="2056" customFormat="false" ht="12.75" hidden="false" customHeight="true" outlineLevel="0" collapsed="false">
      <c r="A2056" s="4" t="s">
        <v>438</v>
      </c>
      <c r="B2056" s="4" t="s">
        <v>439</v>
      </c>
      <c r="C2056" s="4" t="s">
        <v>2122</v>
      </c>
      <c r="D2056" s="4" t="s">
        <v>177</v>
      </c>
      <c r="E2056" s="5" t="n">
        <v>685923</v>
      </c>
      <c r="F2056" s="5" t="n">
        <f aca="false">E2056/100</f>
        <v>6859.23</v>
      </c>
      <c r="G2056" s="5" t="n">
        <v>1</v>
      </c>
      <c r="H2056" s="5" t="n">
        <v>1</v>
      </c>
      <c r="I2056" s="4" t="s">
        <v>13</v>
      </c>
    </row>
    <row r="2057" customFormat="false" ht="12.75" hidden="false" customHeight="true" outlineLevel="0" collapsed="false">
      <c r="A2057" s="4" t="s">
        <v>438</v>
      </c>
      <c r="B2057" s="4" t="s">
        <v>439</v>
      </c>
      <c r="C2057" s="4" t="s">
        <v>2123</v>
      </c>
      <c r="D2057" s="4" t="s">
        <v>177</v>
      </c>
      <c r="E2057" s="5" t="n">
        <v>261791</v>
      </c>
      <c r="F2057" s="5" t="n">
        <f aca="false">E2057/100</f>
        <v>2617.91</v>
      </c>
      <c r="G2057" s="5" t="n">
        <v>1</v>
      </c>
      <c r="H2057" s="5" t="n">
        <v>1</v>
      </c>
      <c r="I2057" s="4" t="s">
        <v>13</v>
      </c>
    </row>
    <row r="2058" customFormat="false" ht="12.75" hidden="false" customHeight="true" outlineLevel="0" collapsed="false">
      <c r="A2058" s="4" t="s">
        <v>438</v>
      </c>
      <c r="B2058" s="4" t="s">
        <v>439</v>
      </c>
      <c r="C2058" s="4" t="s">
        <v>2124</v>
      </c>
      <c r="D2058" s="4" t="s">
        <v>177</v>
      </c>
      <c r="E2058" s="5" t="n">
        <v>241424</v>
      </c>
      <c r="F2058" s="5" t="n">
        <f aca="false">E2058/100</f>
        <v>2414.24</v>
      </c>
      <c r="G2058" s="5" t="n">
        <v>1</v>
      </c>
      <c r="H2058" s="5" t="n">
        <v>1</v>
      </c>
      <c r="I2058" s="4" t="s">
        <v>13</v>
      </c>
    </row>
    <row r="2059" customFormat="false" ht="12.75" hidden="false" customHeight="true" outlineLevel="0" collapsed="false">
      <c r="A2059" s="4" t="s">
        <v>438</v>
      </c>
      <c r="B2059" s="4" t="s">
        <v>439</v>
      </c>
      <c r="C2059" s="4" t="s">
        <v>2125</v>
      </c>
      <c r="D2059" s="4" t="s">
        <v>177</v>
      </c>
      <c r="E2059" s="5" t="n">
        <v>400000</v>
      </c>
      <c r="F2059" s="5" t="n">
        <f aca="false">E2059/100</f>
        <v>4000</v>
      </c>
      <c r="G2059" s="5" t="n">
        <v>1</v>
      </c>
      <c r="H2059" s="5" t="n">
        <v>1</v>
      </c>
      <c r="I2059" s="4" t="s">
        <v>13</v>
      </c>
    </row>
    <row r="2060" customFormat="false" ht="12.75" hidden="false" customHeight="true" outlineLevel="0" collapsed="false">
      <c r="A2060" s="4" t="s">
        <v>59</v>
      </c>
      <c r="B2060" s="4" t="s">
        <v>60</v>
      </c>
      <c r="C2060" s="4" t="s">
        <v>2126</v>
      </c>
      <c r="D2060" s="4" t="s">
        <v>58</v>
      </c>
      <c r="E2060" s="5" t="n">
        <v>25841</v>
      </c>
      <c r="F2060" s="5" t="n">
        <f aca="false">E2060/100</f>
        <v>258.41</v>
      </c>
      <c r="G2060" s="5" t="n">
        <v>1</v>
      </c>
      <c r="H2060" s="5" t="n">
        <v>1</v>
      </c>
      <c r="I2060" s="4" t="s">
        <v>13</v>
      </c>
    </row>
    <row r="2061" customFormat="false" ht="12.75" hidden="false" customHeight="true" outlineLevel="0" collapsed="false">
      <c r="A2061" s="4" t="s">
        <v>59</v>
      </c>
      <c r="B2061" s="4" t="s">
        <v>60</v>
      </c>
      <c r="C2061" s="4" t="s">
        <v>2127</v>
      </c>
      <c r="D2061" s="4" t="s">
        <v>58</v>
      </c>
      <c r="E2061" s="5" t="n">
        <v>4380</v>
      </c>
      <c r="F2061" s="5" t="n">
        <f aca="false">E2061/100</f>
        <v>43.8</v>
      </c>
      <c r="G2061" s="5" t="n">
        <v>1</v>
      </c>
      <c r="H2061" s="5" t="n">
        <v>1</v>
      </c>
      <c r="I2061" s="4" t="s">
        <v>13</v>
      </c>
    </row>
    <row r="2062" customFormat="false" ht="12.75" hidden="false" customHeight="true" outlineLevel="0" collapsed="false">
      <c r="A2062" s="4" t="s">
        <v>59</v>
      </c>
      <c r="B2062" s="4" t="s">
        <v>60</v>
      </c>
      <c r="C2062" s="4" t="s">
        <v>2128</v>
      </c>
      <c r="D2062" s="4" t="s">
        <v>58</v>
      </c>
      <c r="E2062" s="5" t="n">
        <v>4862</v>
      </c>
      <c r="F2062" s="5" t="n">
        <f aca="false">E2062/100</f>
        <v>48.62</v>
      </c>
      <c r="G2062" s="5" t="n">
        <v>1</v>
      </c>
      <c r="H2062" s="5" t="n">
        <v>1</v>
      </c>
      <c r="I2062" s="4" t="s">
        <v>13</v>
      </c>
    </row>
    <row r="2063" customFormat="false" ht="12.75" hidden="false" customHeight="true" outlineLevel="0" collapsed="false">
      <c r="A2063" s="4" t="s">
        <v>59</v>
      </c>
      <c r="B2063" s="4" t="s">
        <v>60</v>
      </c>
      <c r="C2063" s="4" t="s">
        <v>2129</v>
      </c>
      <c r="D2063" s="4" t="s">
        <v>58</v>
      </c>
      <c r="E2063" s="5" t="n">
        <v>5256</v>
      </c>
      <c r="F2063" s="5" t="n">
        <f aca="false">E2063/100</f>
        <v>52.56</v>
      </c>
      <c r="G2063" s="5" t="n">
        <v>1</v>
      </c>
      <c r="H2063" s="5" t="n">
        <v>1</v>
      </c>
      <c r="I2063" s="4" t="s">
        <v>13</v>
      </c>
    </row>
    <row r="2064" customFormat="false" ht="12.75" hidden="false" customHeight="true" outlineLevel="0" collapsed="false">
      <c r="A2064" s="4" t="s">
        <v>59</v>
      </c>
      <c r="B2064" s="4" t="s">
        <v>60</v>
      </c>
      <c r="C2064" s="4" t="s">
        <v>2130</v>
      </c>
      <c r="D2064" s="4" t="s">
        <v>58</v>
      </c>
      <c r="E2064" s="5" t="n">
        <v>12010</v>
      </c>
      <c r="F2064" s="5" t="n">
        <f aca="false">E2064/100</f>
        <v>120.1</v>
      </c>
      <c r="G2064" s="5" t="n">
        <v>1</v>
      </c>
      <c r="H2064" s="5" t="n">
        <v>1</v>
      </c>
      <c r="I2064" s="4" t="s">
        <v>13</v>
      </c>
    </row>
    <row r="2065" customFormat="false" ht="12.75" hidden="false" customHeight="true" outlineLevel="0" collapsed="false">
      <c r="A2065" s="4" t="s">
        <v>59</v>
      </c>
      <c r="B2065" s="4" t="s">
        <v>60</v>
      </c>
      <c r="C2065" s="4" t="s">
        <v>2131</v>
      </c>
      <c r="D2065" s="4" t="s">
        <v>58</v>
      </c>
      <c r="E2065" s="5" t="n">
        <v>28392</v>
      </c>
      <c r="F2065" s="5" t="n">
        <f aca="false">E2065/100</f>
        <v>283.92</v>
      </c>
      <c r="G2065" s="5" t="n">
        <v>1</v>
      </c>
      <c r="H2065" s="5" t="n">
        <v>1</v>
      </c>
      <c r="I2065" s="4" t="s">
        <v>13</v>
      </c>
    </row>
    <row r="2066" customFormat="false" ht="12.75" hidden="false" customHeight="true" outlineLevel="0" collapsed="false">
      <c r="A2066" s="4" t="s">
        <v>59</v>
      </c>
      <c r="B2066" s="4" t="s">
        <v>60</v>
      </c>
      <c r="C2066" s="4" t="s">
        <v>2132</v>
      </c>
      <c r="D2066" s="4" t="s">
        <v>58</v>
      </c>
      <c r="E2066" s="5" t="n">
        <v>4380</v>
      </c>
      <c r="F2066" s="5" t="n">
        <f aca="false">E2066/100</f>
        <v>43.8</v>
      </c>
      <c r="G2066" s="5" t="n">
        <v>1</v>
      </c>
      <c r="H2066" s="5" t="n">
        <v>1</v>
      </c>
      <c r="I2066" s="4" t="s">
        <v>13</v>
      </c>
    </row>
    <row r="2067" customFormat="false" ht="12.75" hidden="false" customHeight="true" outlineLevel="0" collapsed="false">
      <c r="A2067" s="4" t="s">
        <v>59</v>
      </c>
      <c r="B2067" s="4" t="s">
        <v>60</v>
      </c>
      <c r="C2067" s="4" t="s">
        <v>2133</v>
      </c>
      <c r="D2067" s="4" t="s">
        <v>58</v>
      </c>
      <c r="E2067" s="5" t="n">
        <v>10381</v>
      </c>
      <c r="F2067" s="5" t="n">
        <f aca="false">E2067/100</f>
        <v>103.81</v>
      </c>
      <c r="G2067" s="5" t="n">
        <v>1</v>
      </c>
      <c r="H2067" s="5" t="n">
        <v>1</v>
      </c>
      <c r="I2067" s="4" t="s">
        <v>13</v>
      </c>
    </row>
    <row r="2068" customFormat="false" ht="12.75" hidden="false" customHeight="true" outlineLevel="0" collapsed="false">
      <c r="A2068" s="4" t="s">
        <v>59</v>
      </c>
      <c r="B2068" s="4" t="s">
        <v>60</v>
      </c>
      <c r="C2068" s="4" t="s">
        <v>2134</v>
      </c>
      <c r="D2068" s="4" t="s">
        <v>58</v>
      </c>
      <c r="E2068" s="5" t="n">
        <v>5300</v>
      </c>
      <c r="F2068" s="5" t="n">
        <f aca="false">E2068/100</f>
        <v>53</v>
      </c>
      <c r="G2068" s="5" t="n">
        <v>1</v>
      </c>
      <c r="H2068" s="5" t="n">
        <v>1</v>
      </c>
      <c r="I2068" s="4" t="s">
        <v>13</v>
      </c>
    </row>
    <row r="2069" customFormat="false" ht="12.75" hidden="false" customHeight="true" outlineLevel="0" collapsed="false">
      <c r="A2069" s="4" t="s">
        <v>59</v>
      </c>
      <c r="B2069" s="4" t="s">
        <v>60</v>
      </c>
      <c r="C2069" s="4" t="s">
        <v>2135</v>
      </c>
      <c r="D2069" s="4" t="s">
        <v>58</v>
      </c>
      <c r="E2069" s="5" t="n">
        <v>5037</v>
      </c>
      <c r="F2069" s="5" t="n">
        <f aca="false">E2069/100</f>
        <v>50.37</v>
      </c>
      <c r="G2069" s="5" t="n">
        <v>1</v>
      </c>
      <c r="H2069" s="5" t="n">
        <v>1</v>
      </c>
      <c r="I2069" s="4" t="s">
        <v>13</v>
      </c>
    </row>
    <row r="2070" customFormat="false" ht="12.75" hidden="false" customHeight="true" outlineLevel="0" collapsed="false">
      <c r="A2070" s="4" t="s">
        <v>59</v>
      </c>
      <c r="B2070" s="4" t="s">
        <v>60</v>
      </c>
      <c r="C2070" s="4" t="s">
        <v>2136</v>
      </c>
      <c r="D2070" s="4" t="s">
        <v>58</v>
      </c>
      <c r="E2070" s="5" t="n">
        <v>38128</v>
      </c>
      <c r="F2070" s="5" t="n">
        <f aca="false">E2070/100</f>
        <v>381.28</v>
      </c>
      <c r="G2070" s="5" t="n">
        <v>1</v>
      </c>
      <c r="H2070" s="5" t="n">
        <v>1</v>
      </c>
      <c r="I2070" s="4" t="s">
        <v>13</v>
      </c>
    </row>
    <row r="2071" customFormat="false" ht="12.75" hidden="false" customHeight="true" outlineLevel="0" collapsed="false">
      <c r="A2071" s="4" t="s">
        <v>59</v>
      </c>
      <c r="B2071" s="4" t="s">
        <v>60</v>
      </c>
      <c r="C2071" s="4" t="s">
        <v>2137</v>
      </c>
      <c r="D2071" s="4" t="s">
        <v>58</v>
      </c>
      <c r="E2071" s="5" t="n">
        <v>26322</v>
      </c>
      <c r="F2071" s="5" t="n">
        <f aca="false">E2071/100</f>
        <v>263.22</v>
      </c>
      <c r="G2071" s="5" t="n">
        <v>1</v>
      </c>
      <c r="H2071" s="5" t="n">
        <v>1</v>
      </c>
      <c r="I2071" s="4" t="s">
        <v>13</v>
      </c>
    </row>
    <row r="2072" customFormat="false" ht="12.75" hidden="false" customHeight="true" outlineLevel="0" collapsed="false">
      <c r="A2072" s="4" t="s">
        <v>59</v>
      </c>
      <c r="B2072" s="4" t="s">
        <v>60</v>
      </c>
      <c r="C2072" s="4" t="s">
        <v>2138</v>
      </c>
      <c r="D2072" s="4" t="s">
        <v>58</v>
      </c>
      <c r="E2072" s="5" t="n">
        <v>4424</v>
      </c>
      <c r="F2072" s="5" t="n">
        <f aca="false">E2072/100</f>
        <v>44.24</v>
      </c>
      <c r="G2072" s="5" t="n">
        <v>1</v>
      </c>
      <c r="H2072" s="5" t="n">
        <v>1</v>
      </c>
      <c r="I2072" s="4" t="s">
        <v>13</v>
      </c>
    </row>
    <row r="2073" customFormat="false" ht="12.75" hidden="false" customHeight="true" outlineLevel="0" collapsed="false">
      <c r="A2073" s="4" t="s">
        <v>59</v>
      </c>
      <c r="B2073" s="4" t="s">
        <v>60</v>
      </c>
      <c r="C2073" s="4" t="s">
        <v>2139</v>
      </c>
      <c r="D2073" s="4" t="s">
        <v>58</v>
      </c>
      <c r="E2073" s="5" t="n">
        <v>5256</v>
      </c>
      <c r="F2073" s="5" t="n">
        <f aca="false">E2073/100</f>
        <v>52.56</v>
      </c>
      <c r="G2073" s="5" t="n">
        <v>1</v>
      </c>
      <c r="H2073" s="5" t="n">
        <v>1</v>
      </c>
      <c r="I2073" s="4" t="s">
        <v>13</v>
      </c>
    </row>
    <row r="2074" customFormat="false" ht="12.75" hidden="false" customHeight="true" outlineLevel="0" collapsed="false">
      <c r="A2074" s="4" t="s">
        <v>59</v>
      </c>
      <c r="B2074" s="4" t="s">
        <v>60</v>
      </c>
      <c r="C2074" s="4" t="s">
        <v>2140</v>
      </c>
      <c r="D2074" s="4" t="s">
        <v>58</v>
      </c>
      <c r="E2074" s="5" t="n">
        <v>20755</v>
      </c>
      <c r="F2074" s="5" t="n">
        <f aca="false">E2074/100</f>
        <v>207.55</v>
      </c>
      <c r="G2074" s="5" t="n">
        <v>1</v>
      </c>
      <c r="H2074" s="5" t="n">
        <v>1</v>
      </c>
      <c r="I2074" s="4" t="s">
        <v>13</v>
      </c>
    </row>
    <row r="2075" customFormat="false" ht="12.75" hidden="false" customHeight="true" outlineLevel="0" collapsed="false">
      <c r="A2075" s="4" t="s">
        <v>59</v>
      </c>
      <c r="B2075" s="4" t="s">
        <v>60</v>
      </c>
      <c r="C2075" s="4" t="s">
        <v>2141</v>
      </c>
      <c r="D2075" s="4" t="s">
        <v>58</v>
      </c>
      <c r="E2075" s="5" t="n">
        <v>19297</v>
      </c>
      <c r="F2075" s="5" t="n">
        <f aca="false">E2075/100</f>
        <v>192.97</v>
      </c>
      <c r="G2075" s="5" t="n">
        <v>1</v>
      </c>
      <c r="H2075" s="5" t="n">
        <v>1</v>
      </c>
      <c r="I2075" s="4" t="s">
        <v>13</v>
      </c>
    </row>
    <row r="2076" customFormat="false" ht="12.75" hidden="false" customHeight="true" outlineLevel="0" collapsed="false">
      <c r="A2076" s="4" t="s">
        <v>59</v>
      </c>
      <c r="B2076" s="4" t="s">
        <v>60</v>
      </c>
      <c r="C2076" s="4" t="s">
        <v>2142</v>
      </c>
      <c r="D2076" s="4" t="s">
        <v>58</v>
      </c>
      <c r="E2076" s="5" t="n">
        <v>17602</v>
      </c>
      <c r="F2076" s="5" t="n">
        <f aca="false">E2076/100</f>
        <v>176.02</v>
      </c>
      <c r="G2076" s="5" t="n">
        <v>1</v>
      </c>
      <c r="H2076" s="5" t="n">
        <v>1</v>
      </c>
      <c r="I2076" s="4" t="s">
        <v>13</v>
      </c>
    </row>
    <row r="2077" customFormat="false" ht="12.75" hidden="false" customHeight="true" outlineLevel="0" collapsed="false">
      <c r="A2077" s="4" t="s">
        <v>59</v>
      </c>
      <c r="B2077" s="4" t="s">
        <v>60</v>
      </c>
      <c r="C2077" s="4" t="s">
        <v>2143</v>
      </c>
      <c r="D2077" s="4" t="s">
        <v>58</v>
      </c>
      <c r="E2077" s="5" t="n">
        <v>28890</v>
      </c>
      <c r="F2077" s="5" t="n">
        <f aca="false">E2077/100</f>
        <v>288.9</v>
      </c>
      <c r="G2077" s="5" t="n">
        <v>1</v>
      </c>
      <c r="H2077" s="5" t="n">
        <v>1</v>
      </c>
      <c r="I2077" s="4" t="s">
        <v>13</v>
      </c>
    </row>
    <row r="2078" customFormat="false" ht="12.75" hidden="false" customHeight="true" outlineLevel="0" collapsed="false">
      <c r="A2078" s="4" t="s">
        <v>59</v>
      </c>
      <c r="B2078" s="4" t="s">
        <v>60</v>
      </c>
      <c r="C2078" s="4" t="s">
        <v>2144</v>
      </c>
      <c r="D2078" s="4" t="s">
        <v>58</v>
      </c>
      <c r="E2078" s="5" t="n">
        <v>5168</v>
      </c>
      <c r="F2078" s="5" t="n">
        <f aca="false">E2078/100</f>
        <v>51.68</v>
      </c>
      <c r="G2078" s="5" t="n">
        <v>1</v>
      </c>
      <c r="H2078" s="5" t="n">
        <v>1</v>
      </c>
      <c r="I2078" s="4" t="s">
        <v>13</v>
      </c>
    </row>
    <row r="2079" customFormat="false" ht="12.75" hidden="false" customHeight="true" outlineLevel="0" collapsed="false">
      <c r="A2079" s="4" t="s">
        <v>59</v>
      </c>
      <c r="B2079" s="4" t="s">
        <v>60</v>
      </c>
      <c r="C2079" s="4" t="s">
        <v>2145</v>
      </c>
      <c r="D2079" s="4" t="s">
        <v>58</v>
      </c>
      <c r="E2079" s="5" t="n">
        <v>9110</v>
      </c>
      <c r="F2079" s="5" t="n">
        <f aca="false">E2079/100</f>
        <v>91.1</v>
      </c>
      <c r="G2079" s="5" t="n">
        <v>1</v>
      </c>
      <c r="H2079" s="5" t="n">
        <v>1</v>
      </c>
      <c r="I2079" s="4" t="s">
        <v>13</v>
      </c>
    </row>
    <row r="2080" customFormat="false" ht="12.75" hidden="false" customHeight="true" outlineLevel="0" collapsed="false">
      <c r="A2080" s="4" t="s">
        <v>59</v>
      </c>
      <c r="B2080" s="4" t="s">
        <v>60</v>
      </c>
      <c r="C2080" s="4" t="s">
        <v>2146</v>
      </c>
      <c r="D2080" s="4" t="s">
        <v>58</v>
      </c>
      <c r="E2080" s="5" t="n">
        <v>31482</v>
      </c>
      <c r="F2080" s="5" t="n">
        <f aca="false">E2080/100</f>
        <v>314.82</v>
      </c>
      <c r="G2080" s="5" t="n">
        <v>1</v>
      </c>
      <c r="H2080" s="5" t="n">
        <v>1</v>
      </c>
      <c r="I2080" s="4" t="s">
        <v>13</v>
      </c>
    </row>
    <row r="2081" customFormat="false" ht="12.75" hidden="false" customHeight="true" outlineLevel="0" collapsed="false">
      <c r="A2081" s="4" t="s">
        <v>59</v>
      </c>
      <c r="B2081" s="4" t="s">
        <v>60</v>
      </c>
      <c r="C2081" s="4" t="s">
        <v>2147</v>
      </c>
      <c r="D2081" s="4" t="s">
        <v>58</v>
      </c>
      <c r="E2081" s="5" t="n">
        <v>33348</v>
      </c>
      <c r="F2081" s="5" t="n">
        <f aca="false">E2081/100</f>
        <v>333.48</v>
      </c>
      <c r="G2081" s="5" t="n">
        <v>1</v>
      </c>
      <c r="H2081" s="5" t="n">
        <v>1</v>
      </c>
      <c r="I2081" s="4" t="s">
        <v>13</v>
      </c>
    </row>
    <row r="2082" customFormat="false" ht="12.75" hidden="false" customHeight="true" outlineLevel="0" collapsed="false">
      <c r="A2082" s="4" t="s">
        <v>59</v>
      </c>
      <c r="B2082" s="4" t="s">
        <v>60</v>
      </c>
      <c r="C2082" s="4" t="s">
        <v>2148</v>
      </c>
      <c r="D2082" s="4" t="s">
        <v>58</v>
      </c>
      <c r="E2082" s="5" t="n">
        <v>19260</v>
      </c>
      <c r="F2082" s="5" t="n">
        <f aca="false">E2082/100</f>
        <v>192.6</v>
      </c>
      <c r="G2082" s="5" t="n">
        <v>1</v>
      </c>
      <c r="H2082" s="5" t="n">
        <v>1</v>
      </c>
      <c r="I2082" s="4" t="s">
        <v>13</v>
      </c>
    </row>
    <row r="2083" customFormat="false" ht="12.75" hidden="false" customHeight="true" outlineLevel="0" collapsed="false">
      <c r="A2083" s="4" t="s">
        <v>59</v>
      </c>
      <c r="B2083" s="4" t="s">
        <v>60</v>
      </c>
      <c r="C2083" s="4" t="s">
        <v>2149</v>
      </c>
      <c r="D2083" s="4" t="s">
        <v>58</v>
      </c>
      <c r="E2083" s="5" t="n">
        <v>24486</v>
      </c>
      <c r="F2083" s="5" t="n">
        <f aca="false">E2083/100</f>
        <v>244.86</v>
      </c>
      <c r="G2083" s="5" t="n">
        <v>1</v>
      </c>
      <c r="H2083" s="5" t="n">
        <v>1</v>
      </c>
      <c r="I2083" s="4" t="s">
        <v>13</v>
      </c>
    </row>
    <row r="2084" customFormat="false" ht="12.75" hidden="false" customHeight="true" outlineLevel="0" collapsed="false">
      <c r="A2084" s="4" t="s">
        <v>59</v>
      </c>
      <c r="B2084" s="4" t="s">
        <v>60</v>
      </c>
      <c r="C2084" s="4" t="s">
        <v>2150</v>
      </c>
      <c r="D2084" s="4" t="s">
        <v>58</v>
      </c>
      <c r="E2084" s="5" t="n">
        <v>5256</v>
      </c>
      <c r="F2084" s="5" t="n">
        <f aca="false">E2084/100</f>
        <v>52.56</v>
      </c>
      <c r="G2084" s="5" t="n">
        <v>1</v>
      </c>
      <c r="H2084" s="5" t="n">
        <v>1</v>
      </c>
      <c r="I2084" s="4" t="s">
        <v>13</v>
      </c>
    </row>
    <row r="2085" customFormat="false" ht="12.75" hidden="false" customHeight="true" outlineLevel="0" collapsed="false">
      <c r="A2085" s="4" t="s">
        <v>59</v>
      </c>
      <c r="B2085" s="4" t="s">
        <v>60</v>
      </c>
      <c r="C2085" s="4" t="s">
        <v>2151</v>
      </c>
      <c r="D2085" s="4" t="s">
        <v>58</v>
      </c>
      <c r="E2085" s="5" t="n">
        <v>28516</v>
      </c>
      <c r="F2085" s="5" t="n">
        <f aca="false">E2085/100</f>
        <v>285.16</v>
      </c>
      <c r="G2085" s="5" t="n">
        <v>1</v>
      </c>
      <c r="H2085" s="5" t="n">
        <v>1</v>
      </c>
      <c r="I2085" s="4" t="s">
        <v>13</v>
      </c>
    </row>
    <row r="2086" customFormat="false" ht="12.75" hidden="false" customHeight="true" outlineLevel="0" collapsed="false">
      <c r="A2086" s="4" t="s">
        <v>59</v>
      </c>
      <c r="B2086" s="4" t="s">
        <v>60</v>
      </c>
      <c r="C2086" s="4" t="s">
        <v>2152</v>
      </c>
      <c r="D2086" s="4" t="s">
        <v>58</v>
      </c>
      <c r="E2086" s="5" t="n">
        <v>19939</v>
      </c>
      <c r="F2086" s="5" t="n">
        <f aca="false">E2086/100</f>
        <v>199.39</v>
      </c>
      <c r="G2086" s="5" t="n">
        <v>1</v>
      </c>
      <c r="H2086" s="5" t="n">
        <v>1</v>
      </c>
      <c r="I2086" s="4" t="s">
        <v>13</v>
      </c>
    </row>
    <row r="2087" customFormat="false" ht="12.75" hidden="false" customHeight="true" outlineLevel="0" collapsed="false">
      <c r="A2087" s="4" t="s">
        <v>59</v>
      </c>
      <c r="B2087" s="4" t="s">
        <v>60</v>
      </c>
      <c r="C2087" s="4" t="s">
        <v>2153</v>
      </c>
      <c r="D2087" s="4" t="s">
        <v>58</v>
      </c>
      <c r="E2087" s="5" t="n">
        <v>5256</v>
      </c>
      <c r="F2087" s="5" t="n">
        <f aca="false">E2087/100</f>
        <v>52.56</v>
      </c>
      <c r="G2087" s="5" t="n">
        <v>1</v>
      </c>
      <c r="H2087" s="5" t="n">
        <v>1</v>
      </c>
      <c r="I2087" s="4" t="s">
        <v>13</v>
      </c>
    </row>
    <row r="2088" customFormat="false" ht="12.75" hidden="false" customHeight="true" outlineLevel="0" collapsed="false">
      <c r="A2088" s="4" t="s">
        <v>59</v>
      </c>
      <c r="B2088" s="4" t="s">
        <v>60</v>
      </c>
      <c r="C2088" s="4" t="s">
        <v>2154</v>
      </c>
      <c r="D2088" s="4" t="s">
        <v>58</v>
      </c>
      <c r="E2088" s="5" t="n">
        <v>12301</v>
      </c>
      <c r="F2088" s="5" t="n">
        <f aca="false">E2088/100</f>
        <v>123.01</v>
      </c>
      <c r="G2088" s="5" t="n">
        <v>1</v>
      </c>
      <c r="H2088" s="5" t="n">
        <v>1</v>
      </c>
      <c r="I2088" s="4" t="s">
        <v>13</v>
      </c>
    </row>
    <row r="2089" customFormat="false" ht="12.75" hidden="false" customHeight="true" outlineLevel="0" collapsed="false">
      <c r="A2089" s="4" t="s">
        <v>59</v>
      </c>
      <c r="B2089" s="4" t="s">
        <v>60</v>
      </c>
      <c r="C2089" s="4" t="s">
        <v>2155</v>
      </c>
      <c r="D2089" s="4" t="s">
        <v>58</v>
      </c>
      <c r="E2089" s="5" t="n">
        <v>24778</v>
      </c>
      <c r="F2089" s="5" t="n">
        <f aca="false">E2089/100</f>
        <v>247.78</v>
      </c>
      <c r="G2089" s="5" t="n">
        <v>1</v>
      </c>
      <c r="H2089" s="5" t="n">
        <v>1</v>
      </c>
      <c r="I2089" s="4" t="s">
        <v>13</v>
      </c>
    </row>
    <row r="2090" customFormat="false" ht="12.75" hidden="false" customHeight="true" outlineLevel="0" collapsed="false">
      <c r="A2090" s="4" t="s">
        <v>59</v>
      </c>
      <c r="B2090" s="4" t="s">
        <v>60</v>
      </c>
      <c r="C2090" s="4" t="s">
        <v>2156</v>
      </c>
      <c r="D2090" s="4" t="s">
        <v>58</v>
      </c>
      <c r="E2090" s="5" t="n">
        <v>5256</v>
      </c>
      <c r="F2090" s="5" t="n">
        <f aca="false">E2090/100</f>
        <v>52.56</v>
      </c>
      <c r="G2090" s="5" t="n">
        <v>1</v>
      </c>
      <c r="H2090" s="5" t="n">
        <v>1</v>
      </c>
      <c r="I2090" s="4" t="s">
        <v>13</v>
      </c>
    </row>
    <row r="2091" customFormat="false" ht="12.75" hidden="false" customHeight="true" outlineLevel="0" collapsed="false">
      <c r="A2091" s="4" t="s">
        <v>59</v>
      </c>
      <c r="B2091" s="4" t="s">
        <v>60</v>
      </c>
      <c r="C2091" s="4" t="s">
        <v>2157</v>
      </c>
      <c r="D2091" s="4" t="s">
        <v>58</v>
      </c>
      <c r="E2091" s="5" t="n">
        <v>5256</v>
      </c>
      <c r="F2091" s="5" t="n">
        <f aca="false">E2091/100</f>
        <v>52.56</v>
      </c>
      <c r="G2091" s="5" t="n">
        <v>1</v>
      </c>
      <c r="H2091" s="5" t="n">
        <v>1</v>
      </c>
      <c r="I2091" s="4" t="s">
        <v>13</v>
      </c>
    </row>
    <row r="2092" customFormat="false" ht="12.75" hidden="false" customHeight="true" outlineLevel="0" collapsed="false">
      <c r="A2092" s="4" t="s">
        <v>59</v>
      </c>
      <c r="B2092" s="4" t="s">
        <v>60</v>
      </c>
      <c r="C2092" s="4" t="s">
        <v>2158</v>
      </c>
      <c r="D2092" s="4" t="s">
        <v>58</v>
      </c>
      <c r="E2092" s="5" t="n">
        <v>5256</v>
      </c>
      <c r="F2092" s="5" t="n">
        <f aca="false">E2092/100</f>
        <v>52.56</v>
      </c>
      <c r="G2092" s="5" t="n">
        <v>1</v>
      </c>
      <c r="H2092" s="5" t="n">
        <v>1</v>
      </c>
      <c r="I2092" s="4" t="s">
        <v>13</v>
      </c>
    </row>
    <row r="2093" customFormat="false" ht="12.75" hidden="false" customHeight="true" outlineLevel="0" collapsed="false">
      <c r="A2093" s="4" t="s">
        <v>59</v>
      </c>
      <c r="B2093" s="4" t="s">
        <v>60</v>
      </c>
      <c r="C2093" s="4" t="s">
        <v>2159</v>
      </c>
      <c r="D2093" s="4" t="s">
        <v>58</v>
      </c>
      <c r="E2093" s="5" t="n">
        <v>113685</v>
      </c>
      <c r="F2093" s="5" t="n">
        <f aca="false">E2093/100</f>
        <v>1136.85</v>
      </c>
      <c r="G2093" s="5" t="n">
        <v>1</v>
      </c>
      <c r="H2093" s="5" t="n">
        <v>1</v>
      </c>
      <c r="I2093" s="4" t="s">
        <v>13</v>
      </c>
    </row>
    <row r="2094" customFormat="false" ht="12.75" hidden="false" customHeight="true" outlineLevel="0" collapsed="false">
      <c r="A2094" s="4" t="s">
        <v>59</v>
      </c>
      <c r="B2094" s="4" t="s">
        <v>60</v>
      </c>
      <c r="C2094" s="4" t="s">
        <v>2160</v>
      </c>
      <c r="D2094" s="4" t="s">
        <v>58</v>
      </c>
      <c r="E2094" s="5" t="n">
        <v>10512</v>
      </c>
      <c r="F2094" s="5" t="n">
        <f aca="false">E2094/100</f>
        <v>105.12</v>
      </c>
      <c r="G2094" s="5" t="n">
        <v>1</v>
      </c>
      <c r="H2094" s="5" t="n">
        <v>1</v>
      </c>
      <c r="I2094" s="4" t="s">
        <v>13</v>
      </c>
    </row>
    <row r="2095" customFormat="false" ht="12.75" hidden="false" customHeight="true" outlineLevel="0" collapsed="false">
      <c r="A2095" s="4" t="s">
        <v>59</v>
      </c>
      <c r="B2095" s="4" t="s">
        <v>60</v>
      </c>
      <c r="C2095" s="4" t="s">
        <v>2161</v>
      </c>
      <c r="D2095" s="4" t="s">
        <v>58</v>
      </c>
      <c r="E2095" s="5" t="n">
        <v>4380</v>
      </c>
      <c r="F2095" s="5" t="n">
        <f aca="false">E2095/100</f>
        <v>43.8</v>
      </c>
      <c r="G2095" s="5" t="n">
        <v>1</v>
      </c>
      <c r="H2095" s="5" t="n">
        <v>1</v>
      </c>
      <c r="I2095" s="4" t="s">
        <v>13</v>
      </c>
    </row>
    <row r="2096" customFormat="false" ht="12.75" hidden="false" customHeight="true" outlineLevel="0" collapsed="false">
      <c r="A2096" s="4" t="s">
        <v>59</v>
      </c>
      <c r="B2096" s="4" t="s">
        <v>60</v>
      </c>
      <c r="C2096" s="4" t="s">
        <v>2162</v>
      </c>
      <c r="D2096" s="4" t="s">
        <v>58</v>
      </c>
      <c r="E2096" s="5" t="n">
        <v>13964</v>
      </c>
      <c r="F2096" s="5" t="n">
        <f aca="false">E2096/100</f>
        <v>139.64</v>
      </c>
      <c r="G2096" s="5" t="n">
        <v>1</v>
      </c>
      <c r="H2096" s="5" t="n">
        <v>1</v>
      </c>
      <c r="I2096" s="4" t="s">
        <v>13</v>
      </c>
    </row>
    <row r="2097" customFormat="false" ht="12.75" hidden="false" customHeight="true" outlineLevel="0" collapsed="false">
      <c r="A2097" s="4" t="s">
        <v>59</v>
      </c>
      <c r="B2097" s="4" t="s">
        <v>60</v>
      </c>
      <c r="C2097" s="4" t="s">
        <v>2163</v>
      </c>
      <c r="D2097" s="4" t="s">
        <v>58</v>
      </c>
      <c r="E2097" s="5" t="n">
        <v>8848</v>
      </c>
      <c r="F2097" s="5" t="n">
        <f aca="false">E2097/100</f>
        <v>88.48</v>
      </c>
      <c r="G2097" s="5" t="n">
        <v>1</v>
      </c>
      <c r="H2097" s="5" t="n">
        <v>1</v>
      </c>
      <c r="I2097" s="4" t="s">
        <v>13</v>
      </c>
    </row>
    <row r="2098" customFormat="false" ht="12.75" hidden="false" customHeight="true" outlineLevel="0" collapsed="false">
      <c r="A2098" s="4" t="s">
        <v>59</v>
      </c>
      <c r="B2098" s="4" t="s">
        <v>60</v>
      </c>
      <c r="C2098" s="4" t="s">
        <v>2164</v>
      </c>
      <c r="D2098" s="4" t="s">
        <v>58</v>
      </c>
      <c r="E2098" s="5" t="n">
        <v>11081</v>
      </c>
      <c r="F2098" s="5" t="n">
        <f aca="false">E2098/100</f>
        <v>110.81</v>
      </c>
      <c r="G2098" s="5" t="n">
        <v>1</v>
      </c>
      <c r="H2098" s="5" t="n">
        <v>1</v>
      </c>
      <c r="I2098" s="4" t="s">
        <v>13</v>
      </c>
    </row>
    <row r="2099" customFormat="false" ht="12.75" hidden="false" customHeight="true" outlineLevel="0" collapsed="false">
      <c r="A2099" s="4" t="s">
        <v>417</v>
      </c>
      <c r="B2099" s="4" t="s">
        <v>418</v>
      </c>
      <c r="C2099" s="4" t="s">
        <v>2165</v>
      </c>
      <c r="D2099" s="4" t="s">
        <v>12</v>
      </c>
      <c r="E2099" s="5" t="n">
        <v>10000</v>
      </c>
      <c r="F2099" s="5" t="n">
        <f aca="false">E2099/100</f>
        <v>100</v>
      </c>
      <c r="G2099" s="5" t="n">
        <v>1</v>
      </c>
      <c r="H2099" s="5" t="n">
        <v>1</v>
      </c>
      <c r="I2099" s="4" t="s">
        <v>13</v>
      </c>
    </row>
    <row r="2100" customFormat="false" ht="12.75" hidden="false" customHeight="true" outlineLevel="0" collapsed="false">
      <c r="A2100" s="4" t="s">
        <v>417</v>
      </c>
      <c r="B2100" s="4" t="s">
        <v>418</v>
      </c>
      <c r="C2100" s="4" t="s">
        <v>2166</v>
      </c>
      <c r="D2100" s="4" t="s">
        <v>12</v>
      </c>
      <c r="E2100" s="5" t="n">
        <v>40000</v>
      </c>
      <c r="F2100" s="5" t="n">
        <f aca="false">E2100/100</f>
        <v>400</v>
      </c>
      <c r="G2100" s="5" t="n">
        <v>1</v>
      </c>
      <c r="H2100" s="5" t="n">
        <v>1</v>
      </c>
      <c r="I2100" s="4" t="s">
        <v>13</v>
      </c>
    </row>
    <row r="2101" customFormat="false" ht="12.75" hidden="false" customHeight="true" outlineLevel="0" collapsed="false">
      <c r="A2101" s="4" t="s">
        <v>417</v>
      </c>
      <c r="B2101" s="4" t="s">
        <v>418</v>
      </c>
      <c r="C2101" s="4" t="s">
        <v>2167</v>
      </c>
      <c r="D2101" s="4" t="s">
        <v>12</v>
      </c>
      <c r="E2101" s="5" t="n">
        <v>20000</v>
      </c>
      <c r="F2101" s="5" t="n">
        <f aca="false">E2101/100</f>
        <v>200</v>
      </c>
      <c r="G2101" s="5" t="n">
        <v>1</v>
      </c>
      <c r="H2101" s="5" t="n">
        <v>1</v>
      </c>
      <c r="I2101" s="4" t="s">
        <v>13</v>
      </c>
    </row>
    <row r="2102" customFormat="false" ht="12.75" hidden="false" customHeight="true" outlineLevel="0" collapsed="false">
      <c r="A2102" s="4" t="s">
        <v>307</v>
      </c>
      <c r="B2102" s="4" t="s">
        <v>308</v>
      </c>
      <c r="C2102" s="4" t="s">
        <v>2168</v>
      </c>
      <c r="D2102" s="4" t="s">
        <v>12</v>
      </c>
      <c r="E2102" s="5" t="n">
        <v>23678</v>
      </c>
      <c r="F2102" s="5" t="n">
        <f aca="false">E2102/100</f>
        <v>236.78</v>
      </c>
      <c r="G2102" s="5" t="n">
        <v>1</v>
      </c>
      <c r="H2102" s="5" t="n">
        <v>1</v>
      </c>
      <c r="I2102" s="4" t="s">
        <v>13</v>
      </c>
    </row>
    <row r="2103" customFormat="false" ht="12.75" hidden="false" customHeight="true" outlineLevel="0" collapsed="false">
      <c r="A2103" s="4" t="s">
        <v>307</v>
      </c>
      <c r="B2103" s="4" t="s">
        <v>308</v>
      </c>
      <c r="C2103" s="4" t="s">
        <v>2169</v>
      </c>
      <c r="D2103" s="4" t="s">
        <v>12</v>
      </c>
      <c r="E2103" s="5" t="n">
        <v>2971100</v>
      </c>
      <c r="F2103" s="5" t="n">
        <f aca="false">E2103/100</f>
        <v>29711</v>
      </c>
      <c r="G2103" s="5" t="n">
        <v>1</v>
      </c>
      <c r="H2103" s="5" t="n">
        <v>1</v>
      </c>
      <c r="I2103" s="4" t="s">
        <v>13</v>
      </c>
    </row>
    <row r="2104" customFormat="false" ht="12.75" hidden="false" customHeight="true" outlineLevel="0" collapsed="false">
      <c r="A2104" s="4" t="s">
        <v>307</v>
      </c>
      <c r="B2104" s="4" t="s">
        <v>308</v>
      </c>
      <c r="C2104" s="4" t="s">
        <v>2170</v>
      </c>
      <c r="D2104" s="4" t="s">
        <v>12</v>
      </c>
      <c r="E2104" s="5" t="n">
        <v>6700000</v>
      </c>
      <c r="F2104" s="5" t="n">
        <f aca="false">E2104/100</f>
        <v>67000</v>
      </c>
      <c r="G2104" s="5" t="n">
        <v>1</v>
      </c>
      <c r="H2104" s="5" t="n">
        <v>1</v>
      </c>
      <c r="I2104" s="4" t="s">
        <v>13</v>
      </c>
    </row>
    <row r="2105" customFormat="false" ht="12.75" hidden="false" customHeight="true" outlineLevel="0" collapsed="false">
      <c r="A2105" s="4" t="s">
        <v>59</v>
      </c>
      <c r="B2105" s="4" t="s">
        <v>60</v>
      </c>
      <c r="C2105" s="4" t="s">
        <v>2171</v>
      </c>
      <c r="D2105" s="4" t="s">
        <v>58</v>
      </c>
      <c r="E2105" s="5" t="n">
        <v>4292</v>
      </c>
      <c r="F2105" s="5" t="n">
        <f aca="false">E2105/100</f>
        <v>42.92</v>
      </c>
      <c r="G2105" s="5" t="n">
        <v>1</v>
      </c>
      <c r="H2105" s="5" t="n">
        <v>1</v>
      </c>
      <c r="I2105" s="4" t="s">
        <v>13</v>
      </c>
    </row>
    <row r="2106" customFormat="false" ht="12.75" hidden="false" customHeight="true" outlineLevel="0" collapsed="false">
      <c r="A2106" s="4" t="s">
        <v>59</v>
      </c>
      <c r="B2106" s="4" t="s">
        <v>60</v>
      </c>
      <c r="C2106" s="4" t="s">
        <v>2172</v>
      </c>
      <c r="D2106" s="4" t="s">
        <v>58</v>
      </c>
      <c r="E2106" s="5" t="n">
        <v>10731</v>
      </c>
      <c r="F2106" s="5" t="n">
        <f aca="false">E2106/100</f>
        <v>107.31</v>
      </c>
      <c r="G2106" s="5" t="n">
        <v>1</v>
      </c>
      <c r="H2106" s="5" t="n">
        <v>1</v>
      </c>
      <c r="I2106" s="4" t="s">
        <v>13</v>
      </c>
    </row>
    <row r="2107" customFormat="false" ht="12.75" hidden="false" customHeight="true" outlineLevel="0" collapsed="false">
      <c r="A2107" s="4" t="s">
        <v>59</v>
      </c>
      <c r="B2107" s="4" t="s">
        <v>60</v>
      </c>
      <c r="C2107" s="4" t="s">
        <v>2173</v>
      </c>
      <c r="D2107" s="4" t="s">
        <v>58</v>
      </c>
      <c r="E2107" s="5" t="n">
        <v>5256</v>
      </c>
      <c r="F2107" s="5" t="n">
        <f aca="false">E2107/100</f>
        <v>52.56</v>
      </c>
      <c r="G2107" s="5" t="n">
        <v>1</v>
      </c>
      <c r="H2107" s="5" t="n">
        <v>1</v>
      </c>
      <c r="I2107" s="4" t="s">
        <v>13</v>
      </c>
    </row>
    <row r="2108" customFormat="false" ht="12.75" hidden="false" customHeight="true" outlineLevel="0" collapsed="false">
      <c r="A2108" s="4" t="s">
        <v>59</v>
      </c>
      <c r="B2108" s="4" t="s">
        <v>60</v>
      </c>
      <c r="C2108" s="4" t="s">
        <v>2174</v>
      </c>
      <c r="D2108" s="4" t="s">
        <v>58</v>
      </c>
      <c r="E2108" s="5" t="n">
        <v>4336</v>
      </c>
      <c r="F2108" s="5" t="n">
        <f aca="false">E2108/100</f>
        <v>43.36</v>
      </c>
      <c r="G2108" s="5" t="n">
        <v>1</v>
      </c>
      <c r="H2108" s="5" t="n">
        <v>1</v>
      </c>
      <c r="I2108" s="4" t="s">
        <v>13</v>
      </c>
    </row>
    <row r="2109" customFormat="false" ht="12.75" hidden="false" customHeight="true" outlineLevel="0" collapsed="false">
      <c r="A2109" s="4" t="s">
        <v>59</v>
      </c>
      <c r="B2109" s="4" t="s">
        <v>60</v>
      </c>
      <c r="C2109" s="4" t="s">
        <v>2175</v>
      </c>
      <c r="D2109" s="4" t="s">
        <v>58</v>
      </c>
      <c r="E2109" s="5" t="n">
        <v>8147</v>
      </c>
      <c r="F2109" s="5" t="n">
        <f aca="false">E2109/100</f>
        <v>81.47</v>
      </c>
      <c r="G2109" s="5" t="n">
        <v>1</v>
      </c>
      <c r="H2109" s="5" t="n">
        <v>1</v>
      </c>
      <c r="I2109" s="4" t="s">
        <v>13</v>
      </c>
    </row>
    <row r="2110" customFormat="false" ht="12.75" hidden="false" customHeight="true" outlineLevel="0" collapsed="false">
      <c r="A2110" s="4" t="s">
        <v>59</v>
      </c>
      <c r="B2110" s="4" t="s">
        <v>60</v>
      </c>
      <c r="C2110" s="4" t="s">
        <v>2176</v>
      </c>
      <c r="D2110" s="4" t="s">
        <v>58</v>
      </c>
      <c r="E2110" s="5" t="n">
        <v>3221</v>
      </c>
      <c r="F2110" s="5" t="n">
        <f aca="false">E2110/100</f>
        <v>32.21</v>
      </c>
      <c r="G2110" s="5" t="n">
        <v>1</v>
      </c>
      <c r="H2110" s="5" t="n">
        <v>1</v>
      </c>
      <c r="I2110" s="4" t="s">
        <v>13</v>
      </c>
    </row>
    <row r="2111" customFormat="false" ht="12.75" hidden="false" customHeight="true" outlineLevel="0" collapsed="false">
      <c r="A2111" s="4" t="s">
        <v>59</v>
      </c>
      <c r="B2111" s="4" t="s">
        <v>60</v>
      </c>
      <c r="C2111" s="4" t="s">
        <v>2177</v>
      </c>
      <c r="D2111" s="4" t="s">
        <v>58</v>
      </c>
      <c r="E2111" s="5" t="n">
        <v>32903</v>
      </c>
      <c r="F2111" s="5" t="n">
        <f aca="false">E2111/100</f>
        <v>329.03</v>
      </c>
      <c r="G2111" s="5" t="n">
        <v>1</v>
      </c>
      <c r="H2111" s="5" t="n">
        <v>1</v>
      </c>
      <c r="I2111" s="4" t="s">
        <v>13</v>
      </c>
    </row>
    <row r="2112" customFormat="false" ht="12.75" hidden="false" customHeight="true" outlineLevel="0" collapsed="false">
      <c r="A2112" s="4" t="s">
        <v>59</v>
      </c>
      <c r="B2112" s="4" t="s">
        <v>60</v>
      </c>
      <c r="C2112" s="4" t="s">
        <v>2178</v>
      </c>
      <c r="D2112" s="4" t="s">
        <v>58</v>
      </c>
      <c r="E2112" s="5" t="n">
        <v>21727</v>
      </c>
      <c r="F2112" s="5" t="n">
        <f aca="false">E2112/100</f>
        <v>217.27</v>
      </c>
      <c r="G2112" s="5" t="n">
        <v>1</v>
      </c>
      <c r="H2112" s="5" t="n">
        <v>1</v>
      </c>
      <c r="I2112" s="4" t="s">
        <v>13</v>
      </c>
    </row>
    <row r="2113" customFormat="false" ht="12.75" hidden="false" customHeight="true" outlineLevel="0" collapsed="false">
      <c r="A2113" s="4" t="s">
        <v>59</v>
      </c>
      <c r="B2113" s="4" t="s">
        <v>60</v>
      </c>
      <c r="C2113" s="4" t="s">
        <v>2179</v>
      </c>
      <c r="D2113" s="4" t="s">
        <v>58</v>
      </c>
      <c r="E2113" s="5" t="n">
        <v>5256</v>
      </c>
      <c r="F2113" s="5" t="n">
        <f aca="false">E2113/100</f>
        <v>52.56</v>
      </c>
      <c r="G2113" s="5" t="n">
        <v>1</v>
      </c>
      <c r="H2113" s="5" t="n">
        <v>1</v>
      </c>
      <c r="I2113" s="4" t="s">
        <v>13</v>
      </c>
    </row>
    <row r="2114" customFormat="false" ht="12.75" hidden="false" customHeight="true" outlineLevel="0" collapsed="false">
      <c r="A2114" s="4" t="s">
        <v>59</v>
      </c>
      <c r="B2114" s="4" t="s">
        <v>60</v>
      </c>
      <c r="C2114" s="4" t="s">
        <v>2180</v>
      </c>
      <c r="D2114" s="4" t="s">
        <v>58</v>
      </c>
      <c r="E2114" s="5" t="n">
        <v>4380</v>
      </c>
      <c r="F2114" s="5" t="n">
        <f aca="false">E2114/100</f>
        <v>43.8</v>
      </c>
      <c r="G2114" s="5" t="n">
        <v>1</v>
      </c>
      <c r="H2114" s="5" t="n">
        <v>1</v>
      </c>
      <c r="I2114" s="4" t="s">
        <v>13</v>
      </c>
    </row>
    <row r="2115" customFormat="false" ht="12.75" hidden="false" customHeight="true" outlineLevel="0" collapsed="false">
      <c r="A2115" s="4" t="s">
        <v>59</v>
      </c>
      <c r="B2115" s="4" t="s">
        <v>60</v>
      </c>
      <c r="C2115" s="4" t="s">
        <v>2181</v>
      </c>
      <c r="D2115" s="4" t="s">
        <v>58</v>
      </c>
      <c r="E2115" s="5" t="n">
        <v>16616</v>
      </c>
      <c r="F2115" s="5" t="n">
        <f aca="false">E2115/100</f>
        <v>166.16</v>
      </c>
      <c r="G2115" s="5" t="n">
        <v>1</v>
      </c>
      <c r="H2115" s="5" t="n">
        <v>1</v>
      </c>
      <c r="I2115" s="4" t="s">
        <v>13</v>
      </c>
    </row>
    <row r="2116" customFormat="false" ht="12.75" hidden="false" customHeight="true" outlineLevel="0" collapsed="false">
      <c r="A2116" s="4" t="s">
        <v>307</v>
      </c>
      <c r="B2116" s="4" t="s">
        <v>308</v>
      </c>
      <c r="C2116" s="4" t="s">
        <v>2182</v>
      </c>
      <c r="D2116" s="4" t="s">
        <v>310</v>
      </c>
      <c r="E2116" s="5" t="n">
        <v>29632</v>
      </c>
      <c r="F2116" s="5" t="n">
        <f aca="false">E2116/100</f>
        <v>296.32</v>
      </c>
      <c r="G2116" s="5" t="n">
        <v>1</v>
      </c>
      <c r="H2116" s="5" t="n">
        <v>1</v>
      </c>
      <c r="I2116" s="4" t="s">
        <v>13</v>
      </c>
    </row>
    <row r="2117" customFormat="false" ht="12.75" hidden="false" customHeight="true" outlineLevel="0" collapsed="false">
      <c r="A2117" s="4" t="s">
        <v>307</v>
      </c>
      <c r="B2117" s="4" t="s">
        <v>308</v>
      </c>
      <c r="C2117" s="4" t="s">
        <v>2183</v>
      </c>
      <c r="D2117" s="4" t="s">
        <v>310</v>
      </c>
      <c r="E2117" s="5" t="n">
        <v>29632</v>
      </c>
      <c r="F2117" s="5" t="n">
        <f aca="false">E2117/100</f>
        <v>296.32</v>
      </c>
      <c r="G2117" s="5" t="n">
        <v>1</v>
      </c>
      <c r="H2117" s="5" t="n">
        <v>1</v>
      </c>
      <c r="I2117" s="4" t="s">
        <v>13</v>
      </c>
    </row>
    <row r="2118" customFormat="false" ht="12.75" hidden="false" customHeight="true" outlineLevel="0" collapsed="false">
      <c r="A2118" s="4" t="s">
        <v>1571</v>
      </c>
      <c r="B2118" s="4" t="s">
        <v>1572</v>
      </c>
      <c r="C2118" s="4" t="s">
        <v>2184</v>
      </c>
      <c r="D2118" s="4" t="s">
        <v>310</v>
      </c>
      <c r="E2118" s="5" t="n">
        <v>13164064</v>
      </c>
      <c r="F2118" s="5" t="n">
        <f aca="false">E2118/100</f>
        <v>131640.64</v>
      </c>
      <c r="G2118" s="5" t="n">
        <v>2</v>
      </c>
      <c r="H2118" s="5" t="n">
        <v>1</v>
      </c>
      <c r="I2118" s="4" t="s">
        <v>13</v>
      </c>
    </row>
    <row r="2119" customFormat="false" ht="12.75" hidden="false" customHeight="true" outlineLevel="0" collapsed="false">
      <c r="A2119" s="4" t="s">
        <v>307</v>
      </c>
      <c r="B2119" s="4" t="s">
        <v>308</v>
      </c>
      <c r="C2119" s="4" t="s">
        <v>2185</v>
      </c>
      <c r="D2119" s="4" t="s">
        <v>310</v>
      </c>
      <c r="E2119" s="5" t="n">
        <v>16024</v>
      </c>
      <c r="F2119" s="5" t="n">
        <f aca="false">E2119/100</f>
        <v>160.24</v>
      </c>
      <c r="G2119" s="5" t="n">
        <v>1</v>
      </c>
      <c r="H2119" s="5" t="n">
        <v>1</v>
      </c>
      <c r="I2119" s="4" t="s">
        <v>13</v>
      </c>
    </row>
    <row r="2120" customFormat="false" ht="12.75" hidden="false" customHeight="true" outlineLevel="0" collapsed="false">
      <c r="A2120" s="4" t="s">
        <v>1571</v>
      </c>
      <c r="B2120" s="4" t="s">
        <v>1572</v>
      </c>
      <c r="C2120" s="4" t="s">
        <v>2184</v>
      </c>
      <c r="D2120" s="4" t="s">
        <v>310</v>
      </c>
      <c r="E2120" s="5" t="n">
        <v>13164064</v>
      </c>
      <c r="F2120" s="5" t="n">
        <f aca="false">E2120/100</f>
        <v>131640.64</v>
      </c>
      <c r="G2120" s="5" t="n">
        <v>2</v>
      </c>
      <c r="H2120" s="5" t="n">
        <v>1</v>
      </c>
      <c r="I2120" s="4" t="s">
        <v>13</v>
      </c>
    </row>
    <row r="2121" customFormat="false" ht="12.75" hidden="false" customHeight="true" outlineLevel="0" collapsed="false">
      <c r="A2121" s="4" t="s">
        <v>307</v>
      </c>
      <c r="B2121" s="4" t="s">
        <v>308</v>
      </c>
      <c r="C2121" s="4" t="s">
        <v>2186</v>
      </c>
      <c r="D2121" s="4" t="s">
        <v>310</v>
      </c>
      <c r="E2121" s="5" t="n">
        <v>25632</v>
      </c>
      <c r="F2121" s="5" t="n">
        <f aca="false">E2121/100</f>
        <v>256.32</v>
      </c>
      <c r="G2121" s="5" t="n">
        <v>1</v>
      </c>
      <c r="H2121" s="5" t="n">
        <v>1</v>
      </c>
      <c r="I2121" s="4" t="s">
        <v>13</v>
      </c>
    </row>
    <row r="2122" customFormat="false" ht="12.75" hidden="false" customHeight="true" outlineLevel="0" collapsed="false">
      <c r="A2122" s="4" t="s">
        <v>1571</v>
      </c>
      <c r="B2122" s="4" t="s">
        <v>1572</v>
      </c>
      <c r="C2122" s="4" t="s">
        <v>2184</v>
      </c>
      <c r="D2122" s="4" t="s">
        <v>310</v>
      </c>
      <c r="E2122" s="5" t="n">
        <v>13164064</v>
      </c>
      <c r="F2122" s="5" t="n">
        <f aca="false">E2122/100</f>
        <v>131640.64</v>
      </c>
      <c r="G2122" s="5" t="n">
        <v>2</v>
      </c>
      <c r="H2122" s="5" t="n">
        <v>1</v>
      </c>
      <c r="I2122" s="4" t="s">
        <v>13</v>
      </c>
    </row>
    <row r="2123" customFormat="false" ht="12.75" hidden="false" customHeight="true" outlineLevel="0" collapsed="false">
      <c r="A2123" s="4" t="s">
        <v>1571</v>
      </c>
      <c r="B2123" s="4" t="s">
        <v>1572</v>
      </c>
      <c r="C2123" s="4" t="s">
        <v>2184</v>
      </c>
      <c r="D2123" s="4" t="s">
        <v>310</v>
      </c>
      <c r="E2123" s="5" t="n">
        <v>13164064</v>
      </c>
      <c r="F2123" s="5" t="n">
        <f aca="false">E2123/100</f>
        <v>131640.64</v>
      </c>
      <c r="G2123" s="5" t="n">
        <v>2</v>
      </c>
      <c r="H2123" s="5" t="n">
        <v>1</v>
      </c>
      <c r="I2123" s="4" t="s">
        <v>13</v>
      </c>
    </row>
    <row r="2124" customFormat="false" ht="12.75" hidden="false" customHeight="true" outlineLevel="0" collapsed="false">
      <c r="A2124" s="4" t="s">
        <v>1571</v>
      </c>
      <c r="B2124" s="4" t="s">
        <v>1572</v>
      </c>
      <c r="C2124" s="4" t="s">
        <v>2184</v>
      </c>
      <c r="D2124" s="4" t="s">
        <v>310</v>
      </c>
      <c r="E2124" s="5" t="n">
        <v>13164064</v>
      </c>
      <c r="F2124" s="5" t="n">
        <f aca="false">E2124/100</f>
        <v>131640.64</v>
      </c>
      <c r="G2124" s="5" t="n">
        <v>2</v>
      </c>
      <c r="H2124" s="5" t="n">
        <v>1</v>
      </c>
      <c r="I2124" s="4" t="s">
        <v>13</v>
      </c>
    </row>
    <row r="2125" customFormat="false" ht="12.75" hidden="false" customHeight="true" outlineLevel="0" collapsed="false">
      <c r="A2125" s="4" t="s">
        <v>1571</v>
      </c>
      <c r="B2125" s="4" t="s">
        <v>1572</v>
      </c>
      <c r="C2125" s="4" t="s">
        <v>2184</v>
      </c>
      <c r="D2125" s="4" t="s">
        <v>310</v>
      </c>
      <c r="E2125" s="5" t="n">
        <v>13164064</v>
      </c>
      <c r="F2125" s="5" t="n">
        <f aca="false">E2125/100</f>
        <v>131640.64</v>
      </c>
      <c r="G2125" s="5" t="n">
        <v>2</v>
      </c>
      <c r="H2125" s="5" t="n">
        <v>1</v>
      </c>
      <c r="I2125" s="4" t="s">
        <v>13</v>
      </c>
    </row>
    <row r="2126" customFormat="false" ht="12.75" hidden="false" customHeight="true" outlineLevel="0" collapsed="false">
      <c r="A2126" s="4" t="s">
        <v>1898</v>
      </c>
      <c r="B2126" s="4" t="s">
        <v>1899</v>
      </c>
      <c r="C2126" s="4" t="s">
        <v>2187</v>
      </c>
      <c r="D2126" s="4" t="s">
        <v>310</v>
      </c>
      <c r="E2126" s="5" t="n">
        <v>2500000</v>
      </c>
      <c r="F2126" s="5" t="n">
        <f aca="false">E2126/100</f>
        <v>25000</v>
      </c>
      <c r="G2126" s="5" t="n">
        <v>1</v>
      </c>
      <c r="H2126" s="5" t="n">
        <v>1</v>
      </c>
      <c r="I2126" s="4" t="s">
        <v>13</v>
      </c>
    </row>
    <row r="2127" customFormat="false" ht="12.75" hidden="false" customHeight="true" outlineLevel="0" collapsed="false">
      <c r="A2127" s="4" t="s">
        <v>690</v>
      </c>
      <c r="B2127" s="4" t="s">
        <v>691</v>
      </c>
      <c r="C2127" s="4" t="s">
        <v>2188</v>
      </c>
      <c r="D2127" s="4" t="s">
        <v>310</v>
      </c>
      <c r="E2127" s="5" t="n">
        <v>5898</v>
      </c>
      <c r="F2127" s="5" t="n">
        <f aca="false">E2127/100</f>
        <v>58.98</v>
      </c>
      <c r="G2127" s="5" t="n">
        <v>1</v>
      </c>
      <c r="H2127" s="5" t="n">
        <v>1</v>
      </c>
      <c r="I2127" s="4" t="s">
        <v>13</v>
      </c>
    </row>
    <row r="2128" customFormat="false" ht="12.75" hidden="false" customHeight="true" outlineLevel="0" collapsed="false">
      <c r="A2128" s="4" t="s">
        <v>307</v>
      </c>
      <c r="B2128" s="4" t="s">
        <v>308</v>
      </c>
      <c r="C2128" s="4" t="s">
        <v>2189</v>
      </c>
      <c r="D2128" s="4" t="s">
        <v>310</v>
      </c>
      <c r="E2128" s="5" t="n">
        <v>23983</v>
      </c>
      <c r="F2128" s="5" t="n">
        <f aca="false">E2128/100</f>
        <v>239.83</v>
      </c>
      <c r="G2128" s="5" t="n">
        <v>1</v>
      </c>
      <c r="H2128" s="5" t="n">
        <v>1</v>
      </c>
      <c r="I2128" s="4" t="s">
        <v>13</v>
      </c>
    </row>
    <row r="2129" customFormat="false" ht="12.75" hidden="false" customHeight="true" outlineLevel="0" collapsed="false">
      <c r="A2129" s="4" t="s">
        <v>307</v>
      </c>
      <c r="B2129" s="4" t="s">
        <v>308</v>
      </c>
      <c r="C2129" s="4" t="s">
        <v>2190</v>
      </c>
      <c r="D2129" s="4" t="s">
        <v>310</v>
      </c>
      <c r="E2129" s="5" t="n">
        <v>24808</v>
      </c>
      <c r="F2129" s="5" t="n">
        <f aca="false">E2129/100</f>
        <v>248.08</v>
      </c>
      <c r="G2129" s="5" t="n">
        <v>1</v>
      </c>
      <c r="H2129" s="5" t="n">
        <v>1</v>
      </c>
      <c r="I2129" s="4" t="s">
        <v>13</v>
      </c>
    </row>
    <row r="2130" customFormat="false" ht="12.75" hidden="false" customHeight="true" outlineLevel="0" collapsed="false">
      <c r="A2130" s="4" t="s">
        <v>307</v>
      </c>
      <c r="B2130" s="4" t="s">
        <v>308</v>
      </c>
      <c r="C2130" s="4" t="s">
        <v>2191</v>
      </c>
      <c r="D2130" s="4" t="s">
        <v>310</v>
      </c>
      <c r="E2130" s="5" t="n">
        <v>22715</v>
      </c>
      <c r="F2130" s="5" t="n">
        <f aca="false">E2130/100</f>
        <v>227.15</v>
      </c>
      <c r="G2130" s="5" t="n">
        <v>1</v>
      </c>
      <c r="H2130" s="5" t="n">
        <v>1</v>
      </c>
      <c r="I2130" s="4" t="s">
        <v>13</v>
      </c>
    </row>
    <row r="2131" customFormat="false" ht="12.75" hidden="false" customHeight="true" outlineLevel="0" collapsed="false">
      <c r="A2131" s="4" t="s">
        <v>1369</v>
      </c>
      <c r="B2131" s="4" t="s">
        <v>1370</v>
      </c>
      <c r="C2131" s="4" t="s">
        <v>2192</v>
      </c>
      <c r="D2131" s="4" t="s">
        <v>310</v>
      </c>
      <c r="E2131" s="5" t="n">
        <v>112702</v>
      </c>
      <c r="F2131" s="5" t="n">
        <f aca="false">E2131/100</f>
        <v>1127.02</v>
      </c>
      <c r="G2131" s="5" t="n">
        <v>1</v>
      </c>
      <c r="H2131" s="5" t="n">
        <v>1</v>
      </c>
      <c r="I2131" s="4" t="s">
        <v>13</v>
      </c>
    </row>
    <row r="2132" customFormat="false" ht="12.75" hidden="false" customHeight="true" outlineLevel="0" collapsed="false">
      <c r="A2132" s="4" t="s">
        <v>307</v>
      </c>
      <c r="B2132" s="4" t="s">
        <v>308</v>
      </c>
      <c r="C2132" s="4" t="s">
        <v>2193</v>
      </c>
      <c r="D2132" s="4" t="s">
        <v>310</v>
      </c>
      <c r="E2132" s="5" t="n">
        <v>50000</v>
      </c>
      <c r="F2132" s="5" t="n">
        <f aca="false">E2132/100</f>
        <v>500</v>
      </c>
      <c r="G2132" s="5" t="n">
        <v>1</v>
      </c>
      <c r="H2132" s="5" t="n">
        <v>1</v>
      </c>
      <c r="I2132" s="4" t="s">
        <v>13</v>
      </c>
    </row>
    <row r="2133" customFormat="false" ht="12.75" hidden="false" customHeight="true" outlineLevel="0" collapsed="false">
      <c r="A2133" s="4" t="s">
        <v>690</v>
      </c>
      <c r="B2133" s="4" t="s">
        <v>691</v>
      </c>
      <c r="C2133" s="4" t="s">
        <v>2194</v>
      </c>
      <c r="D2133" s="4" t="s">
        <v>310</v>
      </c>
      <c r="E2133" s="5" t="n">
        <v>1426</v>
      </c>
      <c r="F2133" s="5" t="n">
        <f aca="false">E2133/100</f>
        <v>14.26</v>
      </c>
      <c r="G2133" s="5" t="n">
        <v>1</v>
      </c>
      <c r="H2133" s="5" t="n">
        <v>1</v>
      </c>
      <c r="I2133" s="4" t="s">
        <v>13</v>
      </c>
    </row>
    <row r="2134" customFormat="false" ht="12.75" hidden="false" customHeight="true" outlineLevel="0" collapsed="false">
      <c r="A2134" s="4" t="s">
        <v>690</v>
      </c>
      <c r="B2134" s="4" t="s">
        <v>691</v>
      </c>
      <c r="C2134" s="4" t="s">
        <v>2195</v>
      </c>
      <c r="D2134" s="4" t="s">
        <v>310</v>
      </c>
      <c r="E2134" s="5" t="n">
        <v>44061</v>
      </c>
      <c r="F2134" s="5" t="n">
        <f aca="false">E2134/100</f>
        <v>440.61</v>
      </c>
      <c r="G2134" s="5" t="n">
        <v>1</v>
      </c>
      <c r="H2134" s="5" t="n">
        <v>1</v>
      </c>
      <c r="I2134" s="4" t="s">
        <v>13</v>
      </c>
    </row>
    <row r="2135" customFormat="false" ht="12.75" hidden="false" customHeight="true" outlineLevel="0" collapsed="false">
      <c r="A2135" s="4" t="s">
        <v>690</v>
      </c>
      <c r="B2135" s="4" t="s">
        <v>691</v>
      </c>
      <c r="C2135" s="4" t="s">
        <v>2196</v>
      </c>
      <c r="D2135" s="4" t="s">
        <v>310</v>
      </c>
      <c r="E2135" s="5" t="n">
        <v>83711</v>
      </c>
      <c r="F2135" s="5" t="n">
        <f aca="false">E2135/100</f>
        <v>837.11</v>
      </c>
      <c r="G2135" s="5" t="n">
        <v>1</v>
      </c>
      <c r="H2135" s="5" t="n">
        <v>1</v>
      </c>
      <c r="I2135" s="4" t="s">
        <v>13</v>
      </c>
    </row>
    <row r="2136" customFormat="false" ht="12.75" hidden="false" customHeight="true" outlineLevel="0" collapsed="false">
      <c r="A2136" s="4" t="s">
        <v>307</v>
      </c>
      <c r="B2136" s="4" t="s">
        <v>308</v>
      </c>
      <c r="C2136" s="4" t="s">
        <v>2197</v>
      </c>
      <c r="D2136" s="4" t="s">
        <v>12</v>
      </c>
      <c r="E2136" s="5" t="n">
        <v>28567</v>
      </c>
      <c r="F2136" s="5" t="n">
        <f aca="false">E2136/100</f>
        <v>285.67</v>
      </c>
      <c r="G2136" s="5" t="n">
        <v>1</v>
      </c>
      <c r="H2136" s="5" t="n">
        <v>1</v>
      </c>
      <c r="I2136" s="4" t="s">
        <v>13</v>
      </c>
    </row>
    <row r="2137" customFormat="false" ht="12.75" hidden="false" customHeight="true" outlineLevel="0" collapsed="false">
      <c r="A2137" s="4" t="s">
        <v>307</v>
      </c>
      <c r="B2137" s="4" t="s">
        <v>308</v>
      </c>
      <c r="C2137" s="4" t="s">
        <v>2198</v>
      </c>
      <c r="D2137" s="4" t="s">
        <v>12</v>
      </c>
      <c r="E2137" s="5" t="n">
        <v>27261</v>
      </c>
      <c r="F2137" s="5" t="n">
        <f aca="false">E2137/100</f>
        <v>272.61</v>
      </c>
      <c r="G2137" s="5" t="n">
        <v>1</v>
      </c>
      <c r="H2137" s="5" t="n">
        <v>1</v>
      </c>
      <c r="I2137" s="4" t="s">
        <v>13</v>
      </c>
    </row>
    <row r="2138" customFormat="false" ht="12.75" hidden="false" customHeight="true" outlineLevel="0" collapsed="false">
      <c r="A2138" s="4" t="s">
        <v>1369</v>
      </c>
      <c r="B2138" s="4" t="s">
        <v>1370</v>
      </c>
      <c r="C2138" s="4" t="s">
        <v>2199</v>
      </c>
      <c r="D2138" s="4" t="s">
        <v>12</v>
      </c>
      <c r="E2138" s="5" t="n">
        <v>362384</v>
      </c>
      <c r="F2138" s="5" t="n">
        <f aca="false">E2138/100</f>
        <v>3623.84</v>
      </c>
      <c r="G2138" s="5" t="n">
        <v>1</v>
      </c>
      <c r="H2138" s="5" t="n">
        <v>1</v>
      </c>
      <c r="I2138" s="4" t="s">
        <v>13</v>
      </c>
    </row>
    <row r="2139" customFormat="false" ht="12.75" hidden="false" customHeight="true" outlineLevel="0" collapsed="false">
      <c r="A2139" s="4" t="s">
        <v>1369</v>
      </c>
      <c r="B2139" s="4" t="s">
        <v>1370</v>
      </c>
      <c r="C2139" s="4" t="s">
        <v>2200</v>
      </c>
      <c r="D2139" s="4" t="s">
        <v>12</v>
      </c>
      <c r="E2139" s="5" t="n">
        <v>344265</v>
      </c>
      <c r="F2139" s="5" t="n">
        <f aca="false">E2139/100</f>
        <v>3442.65</v>
      </c>
      <c r="G2139" s="5" t="n">
        <v>1</v>
      </c>
      <c r="H2139" s="5" t="n">
        <v>1</v>
      </c>
      <c r="I2139" s="4" t="s">
        <v>13</v>
      </c>
    </row>
    <row r="2140" customFormat="false" ht="12.75" hidden="false" customHeight="true" outlineLevel="0" collapsed="false">
      <c r="A2140" s="4" t="s">
        <v>1369</v>
      </c>
      <c r="B2140" s="4" t="s">
        <v>1370</v>
      </c>
      <c r="C2140" s="4" t="s">
        <v>2201</v>
      </c>
      <c r="D2140" s="4" t="s">
        <v>12</v>
      </c>
      <c r="E2140" s="5" t="n">
        <v>320483</v>
      </c>
      <c r="F2140" s="5" t="n">
        <f aca="false">E2140/100</f>
        <v>3204.83</v>
      </c>
      <c r="G2140" s="5" t="n">
        <v>1</v>
      </c>
      <c r="H2140" s="5" t="n">
        <v>1</v>
      </c>
      <c r="I2140" s="4" t="s">
        <v>13</v>
      </c>
    </row>
    <row r="2141" customFormat="false" ht="12.75" hidden="false" customHeight="true" outlineLevel="0" collapsed="false">
      <c r="A2141" s="4" t="s">
        <v>1369</v>
      </c>
      <c r="B2141" s="4" t="s">
        <v>1370</v>
      </c>
      <c r="C2141" s="4" t="s">
        <v>2202</v>
      </c>
      <c r="D2141" s="4" t="s">
        <v>12</v>
      </c>
      <c r="E2141" s="5" t="n">
        <v>285378</v>
      </c>
      <c r="F2141" s="5" t="n">
        <f aca="false">E2141/100</f>
        <v>2853.78</v>
      </c>
      <c r="G2141" s="5" t="n">
        <v>1</v>
      </c>
      <c r="H2141" s="5" t="n">
        <v>1</v>
      </c>
      <c r="I2141" s="4" t="s">
        <v>13</v>
      </c>
    </row>
    <row r="2142" customFormat="false" ht="12.75" hidden="false" customHeight="true" outlineLevel="0" collapsed="false">
      <c r="A2142" s="4" t="s">
        <v>1369</v>
      </c>
      <c r="B2142" s="4" t="s">
        <v>1370</v>
      </c>
      <c r="C2142" s="4" t="s">
        <v>2203</v>
      </c>
      <c r="D2142" s="4" t="s">
        <v>12</v>
      </c>
      <c r="E2142" s="5" t="n">
        <v>233051</v>
      </c>
      <c r="F2142" s="5" t="n">
        <f aca="false">E2142/100</f>
        <v>2330.51</v>
      </c>
      <c r="G2142" s="5" t="n">
        <v>1</v>
      </c>
      <c r="H2142" s="5" t="n">
        <v>1</v>
      </c>
      <c r="I2142" s="4" t="s">
        <v>13</v>
      </c>
    </row>
    <row r="2143" customFormat="false" ht="12.75" hidden="false" customHeight="true" outlineLevel="0" collapsed="false">
      <c r="A2143" s="4" t="s">
        <v>1369</v>
      </c>
      <c r="B2143" s="4" t="s">
        <v>1370</v>
      </c>
      <c r="C2143" s="4" t="s">
        <v>2204</v>
      </c>
      <c r="D2143" s="4" t="s">
        <v>12</v>
      </c>
      <c r="E2143" s="5" t="n">
        <v>317086</v>
      </c>
      <c r="F2143" s="5" t="n">
        <f aca="false">E2143/100</f>
        <v>3170.86</v>
      </c>
      <c r="G2143" s="5" t="n">
        <v>1</v>
      </c>
      <c r="H2143" s="5" t="n">
        <v>1</v>
      </c>
      <c r="I2143" s="4" t="s">
        <v>13</v>
      </c>
    </row>
    <row r="2144" customFormat="false" ht="12.75" hidden="false" customHeight="true" outlineLevel="0" collapsed="false">
      <c r="A2144" s="4" t="s">
        <v>1369</v>
      </c>
      <c r="B2144" s="4" t="s">
        <v>1370</v>
      </c>
      <c r="C2144" s="4" t="s">
        <v>2205</v>
      </c>
      <c r="D2144" s="4" t="s">
        <v>12</v>
      </c>
      <c r="E2144" s="5" t="n">
        <v>335490</v>
      </c>
      <c r="F2144" s="5" t="n">
        <f aca="false">E2144/100</f>
        <v>3354.9</v>
      </c>
      <c r="G2144" s="5" t="n">
        <v>1</v>
      </c>
      <c r="H2144" s="5" t="n">
        <v>1</v>
      </c>
      <c r="I2144" s="4" t="s">
        <v>13</v>
      </c>
    </row>
    <row r="2145" customFormat="false" ht="12.75" hidden="false" customHeight="true" outlineLevel="0" collapsed="false">
      <c r="A2145" s="4" t="s">
        <v>307</v>
      </c>
      <c r="B2145" s="4" t="s">
        <v>308</v>
      </c>
      <c r="C2145" s="4" t="s">
        <v>2206</v>
      </c>
      <c r="D2145" s="4" t="s">
        <v>12</v>
      </c>
      <c r="E2145" s="5" t="n">
        <v>20000</v>
      </c>
      <c r="F2145" s="5" t="n">
        <f aca="false">E2145/100</f>
        <v>200</v>
      </c>
      <c r="G2145" s="5" t="n">
        <v>1</v>
      </c>
      <c r="H2145" s="5" t="n">
        <v>1</v>
      </c>
      <c r="I2145" s="4" t="s">
        <v>13</v>
      </c>
    </row>
    <row r="2146" customFormat="false" ht="12.75" hidden="false" customHeight="true" outlineLevel="0" collapsed="false">
      <c r="A2146" s="4" t="s">
        <v>2010</v>
      </c>
      <c r="B2146" s="4" t="s">
        <v>2011</v>
      </c>
      <c r="C2146" s="4" t="s">
        <v>2207</v>
      </c>
      <c r="D2146" s="4" t="s">
        <v>310</v>
      </c>
      <c r="E2146" s="5" t="n">
        <v>640000</v>
      </c>
      <c r="F2146" s="5" t="n">
        <f aca="false">E2146/100</f>
        <v>6400</v>
      </c>
      <c r="G2146" s="5" t="n">
        <v>1</v>
      </c>
      <c r="H2146" s="5" t="n">
        <v>1</v>
      </c>
      <c r="I2146" s="4" t="s">
        <v>13</v>
      </c>
    </row>
    <row r="2147" customFormat="false" ht="12.75" hidden="false" customHeight="true" outlineLevel="0" collapsed="false">
      <c r="A2147" s="4" t="s">
        <v>2010</v>
      </c>
      <c r="B2147" s="4" t="s">
        <v>2011</v>
      </c>
      <c r="C2147" s="4" t="s">
        <v>2208</v>
      </c>
      <c r="D2147" s="4" t="s">
        <v>310</v>
      </c>
      <c r="E2147" s="5" t="n">
        <v>320000</v>
      </c>
      <c r="F2147" s="5" t="n">
        <f aca="false">E2147/100</f>
        <v>3200</v>
      </c>
      <c r="G2147" s="5" t="n">
        <v>1</v>
      </c>
      <c r="H2147" s="5" t="n">
        <v>1</v>
      </c>
      <c r="I2147" s="4" t="s">
        <v>13</v>
      </c>
    </row>
    <row r="2148" customFormat="false" ht="12.75" hidden="false" customHeight="true" outlineLevel="0" collapsed="false">
      <c r="A2148" s="4" t="s">
        <v>2010</v>
      </c>
      <c r="B2148" s="4" t="s">
        <v>2011</v>
      </c>
      <c r="C2148" s="4" t="s">
        <v>2209</v>
      </c>
      <c r="D2148" s="4" t="s">
        <v>310</v>
      </c>
      <c r="E2148" s="5" t="n">
        <v>2059740</v>
      </c>
      <c r="F2148" s="5" t="n">
        <f aca="false">E2148/100</f>
        <v>20597.4</v>
      </c>
      <c r="G2148" s="5" t="n">
        <v>1</v>
      </c>
      <c r="H2148" s="5" t="n">
        <v>1</v>
      </c>
      <c r="I2148" s="4" t="s">
        <v>13</v>
      </c>
    </row>
    <row r="2149" customFormat="false" ht="12.75" hidden="false" customHeight="true" outlineLevel="0" collapsed="false">
      <c r="A2149" s="4" t="s">
        <v>2010</v>
      </c>
      <c r="B2149" s="4" t="s">
        <v>2011</v>
      </c>
      <c r="C2149" s="4" t="s">
        <v>2210</v>
      </c>
      <c r="D2149" s="4" t="s">
        <v>310</v>
      </c>
      <c r="E2149" s="5" t="n">
        <v>2786506</v>
      </c>
      <c r="F2149" s="5" t="n">
        <f aca="false">E2149/100</f>
        <v>27865.06</v>
      </c>
      <c r="G2149" s="5" t="n">
        <v>1</v>
      </c>
      <c r="H2149" s="5" t="n">
        <v>1</v>
      </c>
      <c r="I2149" s="4" t="s">
        <v>13</v>
      </c>
    </row>
    <row r="2150" customFormat="false" ht="12.75" hidden="false" customHeight="true" outlineLevel="0" collapsed="false">
      <c r="A2150" s="4" t="s">
        <v>2010</v>
      </c>
      <c r="B2150" s="4" t="s">
        <v>2011</v>
      </c>
      <c r="C2150" s="4" t="s">
        <v>2211</v>
      </c>
      <c r="D2150" s="4" t="s">
        <v>310</v>
      </c>
      <c r="E2150" s="5" t="n">
        <v>7083938</v>
      </c>
      <c r="F2150" s="5" t="n">
        <f aca="false">E2150/100</f>
        <v>70839.38</v>
      </c>
      <c r="G2150" s="5" t="n">
        <v>1</v>
      </c>
      <c r="H2150" s="5" t="n">
        <v>1</v>
      </c>
      <c r="I2150" s="4" t="s">
        <v>13</v>
      </c>
    </row>
    <row r="2151" customFormat="false" ht="12.75" hidden="false" customHeight="true" outlineLevel="0" collapsed="false">
      <c r="A2151" s="4" t="s">
        <v>2010</v>
      </c>
      <c r="B2151" s="4" t="s">
        <v>2011</v>
      </c>
      <c r="C2151" s="4" t="s">
        <v>2212</v>
      </c>
      <c r="D2151" s="4" t="s">
        <v>310</v>
      </c>
      <c r="E2151" s="5" t="n">
        <v>2114708</v>
      </c>
      <c r="F2151" s="5" t="n">
        <f aca="false">E2151/100</f>
        <v>21147.08</v>
      </c>
      <c r="G2151" s="5" t="n">
        <v>1</v>
      </c>
      <c r="H2151" s="5" t="n">
        <v>1</v>
      </c>
      <c r="I2151" s="4" t="s">
        <v>13</v>
      </c>
    </row>
    <row r="2152" customFormat="false" ht="12.75" hidden="false" customHeight="true" outlineLevel="0" collapsed="false">
      <c r="A2152" s="4" t="s">
        <v>2010</v>
      </c>
      <c r="B2152" s="4" t="s">
        <v>2011</v>
      </c>
      <c r="C2152" s="4" t="s">
        <v>2213</v>
      </c>
      <c r="D2152" s="4" t="s">
        <v>310</v>
      </c>
      <c r="E2152" s="5" t="n">
        <v>3149026</v>
      </c>
      <c r="F2152" s="5" t="n">
        <f aca="false">E2152/100</f>
        <v>31490.26</v>
      </c>
      <c r="G2152" s="5" t="n">
        <v>1</v>
      </c>
      <c r="H2152" s="5" t="n">
        <v>1</v>
      </c>
      <c r="I2152" s="4" t="s">
        <v>13</v>
      </c>
    </row>
    <row r="2153" customFormat="false" ht="12.75" hidden="false" customHeight="true" outlineLevel="0" collapsed="false">
      <c r="A2153" s="4" t="s">
        <v>2010</v>
      </c>
      <c r="B2153" s="4" t="s">
        <v>2011</v>
      </c>
      <c r="C2153" s="4" t="s">
        <v>2214</v>
      </c>
      <c r="D2153" s="4" t="s">
        <v>310</v>
      </c>
      <c r="E2153" s="5" t="n">
        <v>160000</v>
      </c>
      <c r="F2153" s="5" t="n">
        <f aca="false">E2153/100</f>
        <v>1600</v>
      </c>
      <c r="G2153" s="5" t="n">
        <v>1</v>
      </c>
      <c r="H2153" s="5" t="n">
        <v>1</v>
      </c>
      <c r="I2153" s="4" t="s">
        <v>13</v>
      </c>
    </row>
    <row r="2154" customFormat="false" ht="12.75" hidden="false" customHeight="true" outlineLevel="0" collapsed="false">
      <c r="A2154" s="4" t="s">
        <v>2010</v>
      </c>
      <c r="B2154" s="4" t="s">
        <v>2011</v>
      </c>
      <c r="C2154" s="4" t="s">
        <v>2215</v>
      </c>
      <c r="D2154" s="4" t="s">
        <v>310</v>
      </c>
      <c r="E2154" s="5" t="n">
        <v>1459530</v>
      </c>
      <c r="F2154" s="5" t="n">
        <f aca="false">E2154/100</f>
        <v>14595.3</v>
      </c>
      <c r="G2154" s="5" t="n">
        <v>1</v>
      </c>
      <c r="H2154" s="5" t="n">
        <v>1</v>
      </c>
      <c r="I2154" s="4" t="s">
        <v>13</v>
      </c>
    </row>
    <row r="2155" customFormat="false" ht="12.75" hidden="false" customHeight="true" outlineLevel="0" collapsed="false">
      <c r="A2155" s="4" t="s">
        <v>2010</v>
      </c>
      <c r="B2155" s="4" t="s">
        <v>2011</v>
      </c>
      <c r="C2155" s="4" t="s">
        <v>2216</v>
      </c>
      <c r="D2155" s="4" t="s">
        <v>310</v>
      </c>
      <c r="E2155" s="5" t="n">
        <v>34020668</v>
      </c>
      <c r="F2155" s="5" t="n">
        <f aca="false">E2155/100</f>
        <v>340206.68</v>
      </c>
      <c r="G2155" s="5" t="n">
        <v>1</v>
      </c>
      <c r="H2155" s="5" t="n">
        <v>1</v>
      </c>
      <c r="I2155" s="4" t="s">
        <v>13</v>
      </c>
    </row>
    <row r="2156" customFormat="false" ht="12.75" hidden="false" customHeight="true" outlineLevel="0" collapsed="false">
      <c r="A2156" s="4" t="s">
        <v>2010</v>
      </c>
      <c r="B2156" s="4" t="s">
        <v>2011</v>
      </c>
      <c r="C2156" s="4" t="s">
        <v>2217</v>
      </c>
      <c r="D2156" s="4" t="s">
        <v>310</v>
      </c>
      <c r="E2156" s="5" t="n">
        <v>1440000</v>
      </c>
      <c r="F2156" s="5" t="n">
        <f aca="false">E2156/100</f>
        <v>14400</v>
      </c>
      <c r="G2156" s="5" t="n">
        <v>1</v>
      </c>
      <c r="H2156" s="5" t="n">
        <v>1</v>
      </c>
      <c r="I2156" s="4" t="s">
        <v>13</v>
      </c>
    </row>
    <row r="2157" customFormat="false" ht="12.75" hidden="false" customHeight="true" outlineLevel="0" collapsed="false">
      <c r="A2157" s="4" t="s">
        <v>1369</v>
      </c>
      <c r="B2157" s="4" t="s">
        <v>1370</v>
      </c>
      <c r="C2157" s="4" t="s">
        <v>2218</v>
      </c>
      <c r="D2157" s="4" t="s">
        <v>12</v>
      </c>
      <c r="E2157" s="5" t="n">
        <v>200000</v>
      </c>
      <c r="F2157" s="5" t="n">
        <f aca="false">E2157/100</f>
        <v>2000</v>
      </c>
      <c r="G2157" s="5" t="n">
        <v>1</v>
      </c>
      <c r="H2157" s="5" t="n">
        <v>1</v>
      </c>
      <c r="I2157" s="4" t="s">
        <v>13</v>
      </c>
    </row>
    <row r="2158" customFormat="false" ht="12.75" hidden="false" customHeight="true" outlineLevel="0" collapsed="false">
      <c r="A2158" s="4" t="s">
        <v>1369</v>
      </c>
      <c r="B2158" s="4" t="s">
        <v>1370</v>
      </c>
      <c r="C2158" s="4" t="s">
        <v>2219</v>
      </c>
      <c r="D2158" s="4" t="s">
        <v>12</v>
      </c>
      <c r="E2158" s="5" t="n">
        <v>8540000</v>
      </c>
      <c r="F2158" s="5" t="n">
        <f aca="false">E2158/100</f>
        <v>85400</v>
      </c>
      <c r="G2158" s="5" t="n">
        <v>1</v>
      </c>
      <c r="H2158" s="5" t="n">
        <v>1</v>
      </c>
      <c r="I2158" s="4" t="s">
        <v>13</v>
      </c>
    </row>
    <row r="2159" customFormat="false" ht="12.75" hidden="false" customHeight="true" outlineLevel="0" collapsed="false">
      <c r="A2159" s="4" t="s">
        <v>1154</v>
      </c>
      <c r="B2159" s="4" t="s">
        <v>1155</v>
      </c>
      <c r="C2159" s="4" t="s">
        <v>2220</v>
      </c>
      <c r="D2159" s="4" t="s">
        <v>12</v>
      </c>
      <c r="E2159" s="5" t="n">
        <v>6500000</v>
      </c>
      <c r="F2159" s="5" t="n">
        <f aca="false">E2159/100</f>
        <v>65000</v>
      </c>
      <c r="G2159" s="5" t="n">
        <v>1</v>
      </c>
      <c r="H2159" s="5" t="n">
        <v>1</v>
      </c>
      <c r="I2159" s="4" t="s">
        <v>13</v>
      </c>
    </row>
    <row r="2160" customFormat="false" ht="12.75" hidden="false" customHeight="true" outlineLevel="0" collapsed="false">
      <c r="A2160" s="4" t="s">
        <v>460</v>
      </c>
      <c r="B2160" s="4" t="s">
        <v>461</v>
      </c>
      <c r="C2160" s="4" t="s">
        <v>2221</v>
      </c>
      <c r="D2160" s="4" t="s">
        <v>12</v>
      </c>
      <c r="E2160" s="5" t="n">
        <v>1213499</v>
      </c>
      <c r="F2160" s="5" t="n">
        <f aca="false">E2160/100</f>
        <v>12134.99</v>
      </c>
      <c r="G2160" s="5" t="n">
        <v>1</v>
      </c>
      <c r="H2160" s="5" t="n">
        <v>1</v>
      </c>
      <c r="I2160" s="4" t="s">
        <v>13</v>
      </c>
    </row>
    <row r="2161" customFormat="false" ht="12.75" hidden="false" customHeight="true" outlineLevel="0" collapsed="false">
      <c r="A2161" s="4" t="s">
        <v>1154</v>
      </c>
      <c r="B2161" s="4" t="s">
        <v>1155</v>
      </c>
      <c r="C2161" s="4" t="s">
        <v>2222</v>
      </c>
      <c r="D2161" s="4" t="s">
        <v>12</v>
      </c>
      <c r="E2161" s="5" t="n">
        <v>6500000</v>
      </c>
      <c r="F2161" s="5" t="n">
        <f aca="false">E2161/100</f>
        <v>65000</v>
      </c>
      <c r="G2161" s="5" t="n">
        <v>1</v>
      </c>
      <c r="H2161" s="5" t="n">
        <v>1</v>
      </c>
      <c r="I2161" s="4" t="s">
        <v>13</v>
      </c>
    </row>
    <row r="2162" customFormat="false" ht="12.75" hidden="false" customHeight="true" outlineLevel="0" collapsed="false">
      <c r="A2162" s="4" t="s">
        <v>307</v>
      </c>
      <c r="B2162" s="4" t="s">
        <v>308</v>
      </c>
      <c r="C2162" s="4" t="s">
        <v>2223</v>
      </c>
      <c r="D2162" s="4" t="s">
        <v>12</v>
      </c>
      <c r="E2162" s="5" t="n">
        <v>20000</v>
      </c>
      <c r="F2162" s="5" t="n">
        <f aca="false">E2162/100</f>
        <v>200</v>
      </c>
      <c r="G2162" s="5" t="n">
        <v>1</v>
      </c>
      <c r="H2162" s="5" t="n">
        <v>1</v>
      </c>
      <c r="I2162" s="4" t="s">
        <v>13</v>
      </c>
    </row>
    <row r="2163" customFormat="false" ht="12.75" hidden="false" customHeight="true" outlineLevel="0" collapsed="false">
      <c r="A2163" s="4" t="s">
        <v>307</v>
      </c>
      <c r="B2163" s="4" t="s">
        <v>308</v>
      </c>
      <c r="C2163" s="4" t="s">
        <v>2224</v>
      </c>
      <c r="D2163" s="4" t="s">
        <v>12</v>
      </c>
      <c r="E2163" s="5" t="n">
        <v>33285</v>
      </c>
      <c r="F2163" s="5" t="n">
        <f aca="false">E2163/100</f>
        <v>332.85</v>
      </c>
      <c r="G2163" s="5" t="n">
        <v>1</v>
      </c>
      <c r="H2163" s="5" t="n">
        <v>1</v>
      </c>
      <c r="I2163" s="4" t="s">
        <v>13</v>
      </c>
    </row>
    <row r="2164" customFormat="false" ht="12.75" hidden="false" customHeight="true" outlineLevel="0" collapsed="false">
      <c r="A2164" s="4" t="s">
        <v>307</v>
      </c>
      <c r="B2164" s="4" t="s">
        <v>308</v>
      </c>
      <c r="C2164" s="4" t="s">
        <v>2225</v>
      </c>
      <c r="D2164" s="4" t="s">
        <v>12</v>
      </c>
      <c r="E2164" s="5" t="n">
        <v>33753</v>
      </c>
      <c r="F2164" s="5" t="n">
        <f aca="false">E2164/100</f>
        <v>337.53</v>
      </c>
      <c r="G2164" s="5" t="n">
        <v>1</v>
      </c>
      <c r="H2164" s="5" t="n">
        <v>1</v>
      </c>
      <c r="I2164" s="4" t="s">
        <v>13</v>
      </c>
    </row>
    <row r="2165" customFormat="false" ht="12.75" hidden="false" customHeight="true" outlineLevel="0" collapsed="false">
      <c r="A2165" s="4" t="s">
        <v>307</v>
      </c>
      <c r="B2165" s="4" t="s">
        <v>308</v>
      </c>
      <c r="C2165" s="4" t="s">
        <v>2226</v>
      </c>
      <c r="D2165" s="4" t="s">
        <v>12</v>
      </c>
      <c r="E2165" s="5" t="n">
        <v>25465</v>
      </c>
      <c r="F2165" s="5" t="n">
        <f aca="false">E2165/100</f>
        <v>254.65</v>
      </c>
      <c r="G2165" s="5" t="n">
        <v>1</v>
      </c>
      <c r="H2165" s="5" t="n">
        <v>1</v>
      </c>
      <c r="I2165" s="4" t="s">
        <v>13</v>
      </c>
    </row>
    <row r="2166" customFormat="false" ht="12.75" hidden="false" customHeight="true" outlineLevel="0" collapsed="false">
      <c r="A2166" s="4" t="s">
        <v>694</v>
      </c>
      <c r="B2166" s="4" t="s">
        <v>695</v>
      </c>
      <c r="C2166" s="4" t="s">
        <v>2227</v>
      </c>
      <c r="D2166" s="4" t="s">
        <v>12</v>
      </c>
      <c r="E2166" s="5" t="n">
        <v>50000</v>
      </c>
      <c r="F2166" s="5" t="n">
        <f aca="false">E2166/100</f>
        <v>500</v>
      </c>
      <c r="G2166" s="5" t="n">
        <v>1</v>
      </c>
      <c r="H2166" s="5" t="n">
        <v>1</v>
      </c>
      <c r="I2166" s="4" t="s">
        <v>13</v>
      </c>
    </row>
    <row r="2167" customFormat="false" ht="12.75" hidden="false" customHeight="true" outlineLevel="0" collapsed="false">
      <c r="A2167" s="4" t="s">
        <v>694</v>
      </c>
      <c r="B2167" s="4" t="s">
        <v>695</v>
      </c>
      <c r="C2167" s="4" t="s">
        <v>2228</v>
      </c>
      <c r="D2167" s="4" t="s">
        <v>12</v>
      </c>
      <c r="E2167" s="5" t="n">
        <v>50000</v>
      </c>
      <c r="F2167" s="5" t="n">
        <f aca="false">E2167/100</f>
        <v>500</v>
      </c>
      <c r="G2167" s="5" t="n">
        <v>1</v>
      </c>
      <c r="H2167" s="5" t="n">
        <v>1</v>
      </c>
      <c r="I2167" s="4" t="s">
        <v>13</v>
      </c>
    </row>
    <row r="2168" customFormat="false" ht="12.75" hidden="false" customHeight="true" outlineLevel="0" collapsed="false">
      <c r="A2168" s="4" t="s">
        <v>694</v>
      </c>
      <c r="B2168" s="4" t="s">
        <v>695</v>
      </c>
      <c r="C2168" s="4" t="s">
        <v>2229</v>
      </c>
      <c r="D2168" s="4" t="s">
        <v>12</v>
      </c>
      <c r="E2168" s="5" t="n">
        <v>50000</v>
      </c>
      <c r="F2168" s="5" t="n">
        <f aca="false">E2168/100</f>
        <v>500</v>
      </c>
      <c r="G2168" s="5" t="n">
        <v>1</v>
      </c>
      <c r="H2168" s="5" t="n">
        <v>1</v>
      </c>
      <c r="I2168" s="4" t="s">
        <v>13</v>
      </c>
    </row>
    <row r="2169" customFormat="false" ht="12.75" hidden="false" customHeight="true" outlineLevel="0" collapsed="false">
      <c r="A2169" s="4" t="s">
        <v>694</v>
      </c>
      <c r="B2169" s="4" t="s">
        <v>695</v>
      </c>
      <c r="C2169" s="4" t="s">
        <v>2230</v>
      </c>
      <c r="D2169" s="4" t="s">
        <v>12</v>
      </c>
      <c r="E2169" s="5" t="n">
        <v>150000</v>
      </c>
      <c r="F2169" s="5" t="n">
        <f aca="false">E2169/100</f>
        <v>1500</v>
      </c>
      <c r="G2169" s="5" t="n">
        <v>1</v>
      </c>
      <c r="H2169" s="5" t="n">
        <v>1</v>
      </c>
      <c r="I2169" s="4" t="s">
        <v>13</v>
      </c>
    </row>
    <row r="2170" customFormat="false" ht="12.75" hidden="false" customHeight="true" outlineLevel="0" collapsed="false">
      <c r="A2170" s="4" t="s">
        <v>694</v>
      </c>
      <c r="B2170" s="4" t="s">
        <v>695</v>
      </c>
      <c r="C2170" s="4" t="s">
        <v>2231</v>
      </c>
      <c r="D2170" s="4" t="s">
        <v>12</v>
      </c>
      <c r="E2170" s="5" t="n">
        <v>50000</v>
      </c>
      <c r="F2170" s="5" t="n">
        <f aca="false">E2170/100</f>
        <v>500</v>
      </c>
      <c r="G2170" s="5" t="n">
        <v>1</v>
      </c>
      <c r="H2170" s="5" t="n">
        <v>1</v>
      </c>
      <c r="I2170" s="4" t="s">
        <v>13</v>
      </c>
    </row>
    <row r="2171" customFormat="false" ht="12.75" hidden="false" customHeight="true" outlineLevel="0" collapsed="false">
      <c r="A2171" s="4" t="s">
        <v>694</v>
      </c>
      <c r="B2171" s="4" t="s">
        <v>695</v>
      </c>
      <c r="C2171" s="4" t="s">
        <v>2232</v>
      </c>
      <c r="D2171" s="4" t="s">
        <v>12</v>
      </c>
      <c r="E2171" s="5" t="n">
        <v>50000</v>
      </c>
      <c r="F2171" s="5" t="n">
        <f aca="false">E2171/100</f>
        <v>500</v>
      </c>
      <c r="G2171" s="5" t="n">
        <v>1</v>
      </c>
      <c r="H2171" s="5" t="n">
        <v>1</v>
      </c>
      <c r="I2171" s="4" t="s">
        <v>13</v>
      </c>
    </row>
    <row r="2172" customFormat="false" ht="12.75" hidden="false" customHeight="true" outlineLevel="0" collapsed="false">
      <c r="A2172" s="4" t="s">
        <v>694</v>
      </c>
      <c r="B2172" s="4" t="s">
        <v>695</v>
      </c>
      <c r="C2172" s="4" t="s">
        <v>2233</v>
      </c>
      <c r="D2172" s="4" t="s">
        <v>12</v>
      </c>
      <c r="E2172" s="5" t="n">
        <v>50000</v>
      </c>
      <c r="F2172" s="5" t="n">
        <f aca="false">E2172/100</f>
        <v>500</v>
      </c>
      <c r="G2172" s="5" t="n">
        <v>1</v>
      </c>
      <c r="H2172" s="5" t="n">
        <v>1</v>
      </c>
      <c r="I2172" s="4" t="s">
        <v>13</v>
      </c>
    </row>
    <row r="2173" customFormat="false" ht="12.75" hidden="false" customHeight="true" outlineLevel="0" collapsed="false">
      <c r="A2173" s="4" t="s">
        <v>307</v>
      </c>
      <c r="B2173" s="4" t="s">
        <v>308</v>
      </c>
      <c r="C2173" s="4" t="s">
        <v>2234</v>
      </c>
      <c r="D2173" s="4" t="s">
        <v>12</v>
      </c>
      <c r="E2173" s="5" t="n">
        <v>24206</v>
      </c>
      <c r="F2173" s="5" t="n">
        <f aca="false">E2173/100</f>
        <v>242.06</v>
      </c>
      <c r="G2173" s="5" t="n">
        <v>1</v>
      </c>
      <c r="H2173" s="5" t="n">
        <v>1</v>
      </c>
      <c r="I2173" s="4" t="s">
        <v>13</v>
      </c>
    </row>
    <row r="2174" customFormat="false" ht="12.75" hidden="false" customHeight="true" outlineLevel="0" collapsed="false">
      <c r="A2174" s="4" t="s">
        <v>55</v>
      </c>
      <c r="B2174" s="4" t="s">
        <v>56</v>
      </c>
      <c r="C2174" s="4" t="s">
        <v>2235</v>
      </c>
      <c r="D2174" s="4" t="s">
        <v>310</v>
      </c>
      <c r="E2174" s="5" t="n">
        <v>160000</v>
      </c>
      <c r="F2174" s="5" t="n">
        <f aca="false">E2174/100</f>
        <v>1600</v>
      </c>
      <c r="G2174" s="5" t="n">
        <v>1</v>
      </c>
      <c r="H2174" s="5" t="n">
        <v>1</v>
      </c>
      <c r="I2174" s="4" t="s">
        <v>13</v>
      </c>
    </row>
    <row r="2175" customFormat="false" ht="12.75" hidden="false" customHeight="true" outlineLevel="0" collapsed="false">
      <c r="A2175" s="4" t="s">
        <v>1571</v>
      </c>
      <c r="B2175" s="4" t="s">
        <v>1572</v>
      </c>
      <c r="C2175" s="4" t="s">
        <v>1573</v>
      </c>
      <c r="D2175" s="4" t="s">
        <v>310</v>
      </c>
      <c r="E2175" s="5" t="n">
        <v>15935445</v>
      </c>
      <c r="F2175" s="5" t="n">
        <f aca="false">E2175/100</f>
        <v>159354.45</v>
      </c>
      <c r="G2175" s="5" t="n">
        <v>2</v>
      </c>
      <c r="H2175" s="5" t="n">
        <v>1</v>
      </c>
      <c r="I2175" s="4" t="s">
        <v>13</v>
      </c>
    </row>
    <row r="2176" customFormat="false" ht="12.75" hidden="false" customHeight="true" outlineLevel="0" collapsed="false">
      <c r="A2176" s="4" t="s">
        <v>784</v>
      </c>
      <c r="B2176" s="4" t="s">
        <v>785</v>
      </c>
      <c r="C2176" s="4" t="s">
        <v>2236</v>
      </c>
      <c r="D2176" s="4" t="s">
        <v>310</v>
      </c>
      <c r="E2176" s="5" t="n">
        <v>100000</v>
      </c>
      <c r="F2176" s="5" t="n">
        <f aca="false">E2176/100</f>
        <v>1000</v>
      </c>
      <c r="G2176" s="5" t="n">
        <v>1</v>
      </c>
      <c r="H2176" s="5" t="n">
        <v>1</v>
      </c>
      <c r="I2176" s="4" t="s">
        <v>13</v>
      </c>
    </row>
    <row r="2177" customFormat="false" ht="12.75" hidden="false" customHeight="true" outlineLevel="0" collapsed="false">
      <c r="A2177" s="4" t="s">
        <v>307</v>
      </c>
      <c r="B2177" s="4" t="s">
        <v>308</v>
      </c>
      <c r="C2177" s="4" t="s">
        <v>2237</v>
      </c>
      <c r="D2177" s="4" t="s">
        <v>310</v>
      </c>
      <c r="E2177" s="5" t="n">
        <v>20000</v>
      </c>
      <c r="F2177" s="5" t="n">
        <f aca="false">E2177/100</f>
        <v>200</v>
      </c>
      <c r="G2177" s="5" t="n">
        <v>1</v>
      </c>
      <c r="H2177" s="5" t="n">
        <v>1</v>
      </c>
      <c r="I2177" s="4" t="s">
        <v>13</v>
      </c>
    </row>
    <row r="2178" customFormat="false" ht="12.75" hidden="false" customHeight="true" outlineLevel="0" collapsed="false">
      <c r="A2178" s="4" t="s">
        <v>307</v>
      </c>
      <c r="B2178" s="4" t="s">
        <v>308</v>
      </c>
      <c r="C2178" s="4" t="s">
        <v>2238</v>
      </c>
      <c r="D2178" s="4" t="s">
        <v>310</v>
      </c>
      <c r="E2178" s="5" t="n">
        <v>29155</v>
      </c>
      <c r="F2178" s="5" t="n">
        <f aca="false">E2178/100</f>
        <v>291.55</v>
      </c>
      <c r="G2178" s="5" t="n">
        <v>1</v>
      </c>
      <c r="H2178" s="5" t="n">
        <v>1</v>
      </c>
      <c r="I2178" s="4" t="s">
        <v>13</v>
      </c>
    </row>
    <row r="2179" customFormat="false" ht="12.75" hidden="false" customHeight="true" outlineLevel="0" collapsed="false">
      <c r="A2179" s="4" t="s">
        <v>307</v>
      </c>
      <c r="B2179" s="4" t="s">
        <v>308</v>
      </c>
      <c r="C2179" s="4" t="s">
        <v>2239</v>
      </c>
      <c r="D2179" s="4" t="s">
        <v>310</v>
      </c>
      <c r="E2179" s="5" t="n">
        <v>10487</v>
      </c>
      <c r="F2179" s="5" t="n">
        <f aca="false">E2179/100</f>
        <v>104.87</v>
      </c>
      <c r="G2179" s="5" t="n">
        <v>1</v>
      </c>
      <c r="H2179" s="5" t="n">
        <v>1</v>
      </c>
      <c r="I2179" s="4" t="s">
        <v>13</v>
      </c>
    </row>
    <row r="2180" customFormat="false" ht="12.75" hidden="false" customHeight="true" outlineLevel="0" collapsed="false">
      <c r="A2180" s="4" t="s">
        <v>307</v>
      </c>
      <c r="B2180" s="4" t="s">
        <v>308</v>
      </c>
      <c r="C2180" s="4" t="s">
        <v>2240</v>
      </c>
      <c r="D2180" s="4" t="s">
        <v>310</v>
      </c>
      <c r="E2180" s="5" t="n">
        <v>14307</v>
      </c>
      <c r="F2180" s="5" t="n">
        <f aca="false">E2180/100</f>
        <v>143.07</v>
      </c>
      <c r="G2180" s="5" t="n">
        <v>1</v>
      </c>
      <c r="H2180" s="5" t="n">
        <v>1</v>
      </c>
      <c r="I2180" s="4" t="s">
        <v>13</v>
      </c>
    </row>
    <row r="2181" customFormat="false" ht="12.75" hidden="false" customHeight="true" outlineLevel="0" collapsed="false">
      <c r="A2181" s="4" t="s">
        <v>307</v>
      </c>
      <c r="B2181" s="4" t="s">
        <v>308</v>
      </c>
      <c r="C2181" s="4" t="s">
        <v>2241</v>
      </c>
      <c r="D2181" s="4" t="s">
        <v>310</v>
      </c>
      <c r="E2181" s="5" t="n">
        <v>10681</v>
      </c>
      <c r="F2181" s="5" t="n">
        <f aca="false">E2181/100</f>
        <v>106.81</v>
      </c>
      <c r="G2181" s="5" t="n">
        <v>1</v>
      </c>
      <c r="H2181" s="5" t="n">
        <v>1</v>
      </c>
      <c r="I2181" s="4" t="s">
        <v>13</v>
      </c>
    </row>
    <row r="2182" customFormat="false" ht="12.75" hidden="false" customHeight="true" outlineLevel="0" collapsed="false">
      <c r="A2182" s="4" t="s">
        <v>307</v>
      </c>
      <c r="B2182" s="4" t="s">
        <v>308</v>
      </c>
      <c r="C2182" s="4" t="s">
        <v>2242</v>
      </c>
      <c r="D2182" s="4" t="s">
        <v>310</v>
      </c>
      <c r="E2182" s="5" t="n">
        <v>36091</v>
      </c>
      <c r="F2182" s="5" t="n">
        <f aca="false">E2182/100</f>
        <v>360.91</v>
      </c>
      <c r="G2182" s="5" t="n">
        <v>1</v>
      </c>
      <c r="H2182" s="5" t="n">
        <v>1</v>
      </c>
      <c r="I2182" s="4" t="s">
        <v>13</v>
      </c>
    </row>
    <row r="2183" customFormat="false" ht="12.75" hidden="false" customHeight="true" outlineLevel="0" collapsed="false">
      <c r="A2183" s="4" t="s">
        <v>307</v>
      </c>
      <c r="B2183" s="4" t="s">
        <v>308</v>
      </c>
      <c r="C2183" s="4" t="s">
        <v>2243</v>
      </c>
      <c r="D2183" s="4" t="s">
        <v>310</v>
      </c>
      <c r="E2183" s="5" t="n">
        <v>28618</v>
      </c>
      <c r="F2183" s="5" t="n">
        <f aca="false">E2183/100</f>
        <v>286.18</v>
      </c>
      <c r="G2183" s="5" t="n">
        <v>1</v>
      </c>
      <c r="H2183" s="5" t="n">
        <v>1</v>
      </c>
      <c r="I2183" s="4" t="s">
        <v>13</v>
      </c>
    </row>
    <row r="2184" customFormat="false" ht="12.75" hidden="false" customHeight="true" outlineLevel="0" collapsed="false">
      <c r="A2184" s="4" t="s">
        <v>307</v>
      </c>
      <c r="B2184" s="4" t="s">
        <v>308</v>
      </c>
      <c r="C2184" s="4" t="s">
        <v>2244</v>
      </c>
      <c r="D2184" s="4" t="s">
        <v>310</v>
      </c>
      <c r="E2184" s="5" t="n">
        <v>28243</v>
      </c>
      <c r="F2184" s="5" t="n">
        <f aca="false">E2184/100</f>
        <v>282.43</v>
      </c>
      <c r="G2184" s="5" t="n">
        <v>1</v>
      </c>
      <c r="H2184" s="5" t="n">
        <v>1</v>
      </c>
      <c r="I2184" s="4" t="s">
        <v>13</v>
      </c>
    </row>
    <row r="2185" customFormat="false" ht="12.75" hidden="false" customHeight="true" outlineLevel="0" collapsed="false">
      <c r="A2185" s="4" t="s">
        <v>307</v>
      </c>
      <c r="B2185" s="4" t="s">
        <v>308</v>
      </c>
      <c r="C2185" s="4" t="s">
        <v>2245</v>
      </c>
      <c r="D2185" s="4" t="s">
        <v>310</v>
      </c>
      <c r="E2185" s="5" t="n">
        <v>28891</v>
      </c>
      <c r="F2185" s="5" t="n">
        <f aca="false">E2185/100</f>
        <v>288.91</v>
      </c>
      <c r="G2185" s="5" t="n">
        <v>1</v>
      </c>
      <c r="H2185" s="5" t="n">
        <v>1</v>
      </c>
      <c r="I2185" s="4" t="s">
        <v>13</v>
      </c>
    </row>
    <row r="2186" customFormat="false" ht="12.75" hidden="false" customHeight="true" outlineLevel="0" collapsed="false">
      <c r="A2186" s="4" t="s">
        <v>307</v>
      </c>
      <c r="B2186" s="4" t="s">
        <v>308</v>
      </c>
      <c r="C2186" s="4" t="s">
        <v>2246</v>
      </c>
      <c r="D2186" s="4" t="s">
        <v>310</v>
      </c>
      <c r="E2186" s="5" t="n">
        <v>36100</v>
      </c>
      <c r="F2186" s="5" t="n">
        <f aca="false">E2186/100</f>
        <v>361</v>
      </c>
      <c r="G2186" s="5" t="n">
        <v>1</v>
      </c>
      <c r="H2186" s="5" t="n">
        <v>1</v>
      </c>
      <c r="I2186" s="4" t="s">
        <v>13</v>
      </c>
    </row>
    <row r="2187" customFormat="false" ht="12.75" hidden="false" customHeight="true" outlineLevel="0" collapsed="false">
      <c r="A2187" s="4" t="s">
        <v>307</v>
      </c>
      <c r="B2187" s="4" t="s">
        <v>308</v>
      </c>
      <c r="C2187" s="4" t="s">
        <v>2247</v>
      </c>
      <c r="D2187" s="4" t="s">
        <v>310</v>
      </c>
      <c r="E2187" s="5" t="n">
        <v>31350</v>
      </c>
      <c r="F2187" s="5" t="n">
        <f aca="false">E2187/100</f>
        <v>313.5</v>
      </c>
      <c r="G2187" s="5" t="n">
        <v>1</v>
      </c>
      <c r="H2187" s="5" t="n">
        <v>1</v>
      </c>
      <c r="I2187" s="4" t="s">
        <v>13</v>
      </c>
    </row>
    <row r="2188" customFormat="false" ht="12.75" hidden="false" customHeight="true" outlineLevel="0" collapsed="false">
      <c r="A2188" s="4" t="s">
        <v>1571</v>
      </c>
      <c r="B2188" s="4" t="s">
        <v>1572</v>
      </c>
      <c r="C2188" s="4" t="s">
        <v>2248</v>
      </c>
      <c r="D2188" s="4" t="s">
        <v>310</v>
      </c>
      <c r="E2188" s="5" t="n">
        <v>78984381</v>
      </c>
      <c r="F2188" s="5" t="n">
        <f aca="false">E2188/100</f>
        <v>789843.81</v>
      </c>
      <c r="G2188" s="5" t="n">
        <v>2</v>
      </c>
      <c r="H2188" s="5" t="n">
        <v>1</v>
      </c>
      <c r="I2188" s="4" t="s">
        <v>13</v>
      </c>
    </row>
    <row r="2189" customFormat="false" ht="12.75" hidden="false" customHeight="true" outlineLevel="0" collapsed="false">
      <c r="A2189" s="4" t="s">
        <v>307</v>
      </c>
      <c r="B2189" s="4" t="s">
        <v>308</v>
      </c>
      <c r="C2189" s="4" t="s">
        <v>2249</v>
      </c>
      <c r="D2189" s="4" t="s">
        <v>310</v>
      </c>
      <c r="E2189" s="5" t="n">
        <v>30123</v>
      </c>
      <c r="F2189" s="5" t="n">
        <f aca="false">E2189/100</f>
        <v>301.23</v>
      </c>
      <c r="G2189" s="5" t="n">
        <v>1</v>
      </c>
      <c r="H2189" s="5" t="n">
        <v>1</v>
      </c>
      <c r="I2189" s="4" t="s">
        <v>13</v>
      </c>
    </row>
    <row r="2190" customFormat="false" ht="12.75" hidden="false" customHeight="true" outlineLevel="0" collapsed="false">
      <c r="A2190" s="4" t="s">
        <v>1571</v>
      </c>
      <c r="B2190" s="4" t="s">
        <v>1572</v>
      </c>
      <c r="C2190" s="4" t="s">
        <v>2250</v>
      </c>
      <c r="D2190" s="4" t="s">
        <v>310</v>
      </c>
      <c r="E2190" s="5" t="n">
        <v>4849918</v>
      </c>
      <c r="F2190" s="5" t="n">
        <f aca="false">E2190/100</f>
        <v>48499.18</v>
      </c>
      <c r="G2190" s="5" t="n">
        <v>2</v>
      </c>
      <c r="H2190" s="5" t="n">
        <v>1</v>
      </c>
      <c r="I2190" s="4" t="s">
        <v>13</v>
      </c>
    </row>
    <row r="2191" customFormat="false" ht="12.75" hidden="false" customHeight="true" outlineLevel="0" collapsed="false">
      <c r="A2191" s="4" t="s">
        <v>307</v>
      </c>
      <c r="B2191" s="4" t="s">
        <v>308</v>
      </c>
      <c r="C2191" s="4" t="s">
        <v>2251</v>
      </c>
      <c r="D2191" s="4" t="s">
        <v>310</v>
      </c>
      <c r="E2191" s="5" t="n">
        <v>11000</v>
      </c>
      <c r="F2191" s="5" t="n">
        <f aca="false">E2191/100</f>
        <v>110</v>
      </c>
      <c r="G2191" s="5" t="n">
        <v>1</v>
      </c>
      <c r="H2191" s="5" t="n">
        <v>1</v>
      </c>
      <c r="I2191" s="4" t="s">
        <v>13</v>
      </c>
    </row>
    <row r="2192" customFormat="false" ht="12.75" hidden="false" customHeight="true" outlineLevel="0" collapsed="false">
      <c r="A2192" s="4" t="s">
        <v>1571</v>
      </c>
      <c r="B2192" s="4" t="s">
        <v>1572</v>
      </c>
      <c r="C2192" s="4" t="s">
        <v>2252</v>
      </c>
      <c r="D2192" s="4" t="s">
        <v>310</v>
      </c>
      <c r="E2192" s="5" t="n">
        <v>13164064</v>
      </c>
      <c r="F2192" s="5" t="n">
        <f aca="false">E2192/100</f>
        <v>131640.64</v>
      </c>
      <c r="G2192" s="5" t="n">
        <v>2</v>
      </c>
      <c r="H2192" s="5" t="n">
        <v>1</v>
      </c>
      <c r="I2192" s="4" t="s">
        <v>13</v>
      </c>
    </row>
    <row r="2193" customFormat="false" ht="12.75" hidden="false" customHeight="true" outlineLevel="0" collapsed="false">
      <c r="A2193" s="4" t="s">
        <v>1571</v>
      </c>
      <c r="B2193" s="4" t="s">
        <v>1572</v>
      </c>
      <c r="C2193" s="4" t="s">
        <v>2252</v>
      </c>
      <c r="D2193" s="4" t="s">
        <v>310</v>
      </c>
      <c r="E2193" s="5" t="n">
        <v>13164064</v>
      </c>
      <c r="F2193" s="5" t="n">
        <f aca="false">E2193/100</f>
        <v>131640.64</v>
      </c>
      <c r="G2193" s="5" t="n">
        <v>2</v>
      </c>
      <c r="H2193" s="5" t="n">
        <v>1</v>
      </c>
      <c r="I2193" s="4" t="s">
        <v>13</v>
      </c>
    </row>
    <row r="2194" customFormat="false" ht="12.75" hidden="false" customHeight="true" outlineLevel="0" collapsed="false">
      <c r="A2194" s="4" t="s">
        <v>1571</v>
      </c>
      <c r="B2194" s="4" t="s">
        <v>1572</v>
      </c>
      <c r="C2194" s="4" t="s">
        <v>2253</v>
      </c>
      <c r="D2194" s="4" t="s">
        <v>310</v>
      </c>
      <c r="E2194" s="5" t="n">
        <v>7621300</v>
      </c>
      <c r="F2194" s="5" t="n">
        <f aca="false">E2194/100</f>
        <v>76213</v>
      </c>
      <c r="G2194" s="5" t="n">
        <v>2</v>
      </c>
      <c r="H2194" s="5" t="n">
        <v>1</v>
      </c>
      <c r="I2194" s="4" t="s">
        <v>13</v>
      </c>
    </row>
    <row r="2195" customFormat="false" ht="12.75" hidden="false" customHeight="true" outlineLevel="0" collapsed="false">
      <c r="A2195" s="4" t="s">
        <v>1571</v>
      </c>
      <c r="B2195" s="4" t="s">
        <v>1572</v>
      </c>
      <c r="C2195" s="4" t="s">
        <v>2184</v>
      </c>
      <c r="D2195" s="4" t="s">
        <v>177</v>
      </c>
      <c r="E2195" s="5" t="n">
        <v>13164064</v>
      </c>
      <c r="F2195" s="5" t="n">
        <f aca="false">E2195/100</f>
        <v>131640.64</v>
      </c>
      <c r="G2195" s="5" t="n">
        <v>2</v>
      </c>
      <c r="H2195" s="5" t="n">
        <v>1</v>
      </c>
      <c r="I2195" s="4" t="s">
        <v>13</v>
      </c>
    </row>
    <row r="2196" customFormat="false" ht="12.75" hidden="false" customHeight="true" outlineLevel="0" collapsed="false">
      <c r="A2196" s="4" t="s">
        <v>438</v>
      </c>
      <c r="B2196" s="4" t="s">
        <v>439</v>
      </c>
      <c r="C2196" s="4" t="s">
        <v>2254</v>
      </c>
      <c r="D2196" s="4" t="s">
        <v>177</v>
      </c>
      <c r="E2196" s="5" t="n">
        <v>200000</v>
      </c>
      <c r="F2196" s="5" t="n">
        <f aca="false">E2196/100</f>
        <v>2000</v>
      </c>
      <c r="G2196" s="5" t="n">
        <v>1</v>
      </c>
      <c r="H2196" s="5" t="n">
        <v>1</v>
      </c>
      <c r="I2196" s="4" t="s">
        <v>13</v>
      </c>
    </row>
    <row r="2197" customFormat="false" ht="12.75" hidden="false" customHeight="true" outlineLevel="0" collapsed="false">
      <c r="A2197" s="4" t="s">
        <v>438</v>
      </c>
      <c r="B2197" s="4" t="s">
        <v>439</v>
      </c>
      <c r="C2197" s="4" t="s">
        <v>2255</v>
      </c>
      <c r="D2197" s="4" t="s">
        <v>177</v>
      </c>
      <c r="E2197" s="5" t="n">
        <v>1503996</v>
      </c>
      <c r="F2197" s="5" t="n">
        <f aca="false">E2197/100</f>
        <v>15039.96</v>
      </c>
      <c r="G2197" s="5" t="n">
        <v>1</v>
      </c>
      <c r="H2197" s="5" t="n">
        <v>1</v>
      </c>
      <c r="I2197" s="4" t="s">
        <v>13</v>
      </c>
    </row>
    <row r="2198" customFormat="false" ht="12.75" hidden="false" customHeight="true" outlineLevel="0" collapsed="false">
      <c r="A2198" s="4" t="s">
        <v>438</v>
      </c>
      <c r="B2198" s="4" t="s">
        <v>439</v>
      </c>
      <c r="C2198" s="4" t="s">
        <v>2256</v>
      </c>
      <c r="D2198" s="4" t="s">
        <v>177</v>
      </c>
      <c r="E2198" s="5" t="n">
        <v>495843</v>
      </c>
      <c r="F2198" s="5" t="n">
        <f aca="false">E2198/100</f>
        <v>4958.43</v>
      </c>
      <c r="G2198" s="5" t="n">
        <v>1</v>
      </c>
      <c r="H2198" s="5" t="n">
        <v>1</v>
      </c>
      <c r="I2198" s="4" t="s">
        <v>13</v>
      </c>
    </row>
    <row r="2199" customFormat="false" ht="12.75" hidden="false" customHeight="true" outlineLevel="0" collapsed="false">
      <c r="A2199" s="4" t="s">
        <v>438</v>
      </c>
      <c r="B2199" s="4" t="s">
        <v>439</v>
      </c>
      <c r="C2199" s="4" t="s">
        <v>2257</v>
      </c>
      <c r="D2199" s="4" t="s">
        <v>177</v>
      </c>
      <c r="E2199" s="5" t="n">
        <v>16474482</v>
      </c>
      <c r="F2199" s="5" t="n">
        <f aca="false">E2199/100</f>
        <v>164744.82</v>
      </c>
      <c r="G2199" s="5" t="n">
        <v>1</v>
      </c>
      <c r="H2199" s="5" t="n">
        <v>1</v>
      </c>
      <c r="I2199" s="4" t="s">
        <v>13</v>
      </c>
    </row>
    <row r="2200" customFormat="false" ht="12.75" hidden="false" customHeight="true" outlineLevel="0" collapsed="false">
      <c r="A2200" s="4" t="s">
        <v>438</v>
      </c>
      <c r="B2200" s="4" t="s">
        <v>439</v>
      </c>
      <c r="C2200" s="4" t="s">
        <v>2258</v>
      </c>
      <c r="D2200" s="4" t="s">
        <v>177</v>
      </c>
      <c r="E2200" s="5" t="n">
        <v>446641</v>
      </c>
      <c r="F2200" s="5" t="n">
        <f aca="false">E2200/100</f>
        <v>4466.41</v>
      </c>
      <c r="G2200" s="5" t="n">
        <v>1</v>
      </c>
      <c r="H2200" s="5" t="n">
        <v>1</v>
      </c>
      <c r="I2200" s="4" t="s">
        <v>13</v>
      </c>
    </row>
    <row r="2201" customFormat="false" ht="12.75" hidden="false" customHeight="true" outlineLevel="0" collapsed="false">
      <c r="A2201" s="4" t="s">
        <v>438</v>
      </c>
      <c r="B2201" s="4" t="s">
        <v>439</v>
      </c>
      <c r="C2201" s="4" t="s">
        <v>2259</v>
      </c>
      <c r="D2201" s="4" t="s">
        <v>177</v>
      </c>
      <c r="E2201" s="5" t="n">
        <v>100000</v>
      </c>
      <c r="F2201" s="5" t="n">
        <f aca="false">E2201/100</f>
        <v>1000</v>
      </c>
      <c r="G2201" s="5" t="n">
        <v>1</v>
      </c>
      <c r="H2201" s="5" t="n">
        <v>1</v>
      </c>
      <c r="I2201" s="4" t="s">
        <v>13</v>
      </c>
    </row>
    <row r="2202" customFormat="false" ht="12.75" hidden="false" customHeight="true" outlineLevel="0" collapsed="false">
      <c r="A2202" s="4" t="s">
        <v>438</v>
      </c>
      <c r="B2202" s="4" t="s">
        <v>439</v>
      </c>
      <c r="C2202" s="4" t="s">
        <v>2260</v>
      </c>
      <c r="D2202" s="4" t="s">
        <v>177</v>
      </c>
      <c r="E2202" s="5" t="n">
        <v>64793</v>
      </c>
      <c r="F2202" s="5" t="n">
        <f aca="false">E2202/100</f>
        <v>647.93</v>
      </c>
      <c r="G2202" s="5" t="n">
        <v>1</v>
      </c>
      <c r="H2202" s="5" t="n">
        <v>1</v>
      </c>
      <c r="I2202" s="4" t="s">
        <v>13</v>
      </c>
    </row>
    <row r="2203" customFormat="false" ht="12.75" hidden="false" customHeight="true" outlineLevel="0" collapsed="false">
      <c r="A2203" s="4" t="s">
        <v>438</v>
      </c>
      <c r="B2203" s="4" t="s">
        <v>439</v>
      </c>
      <c r="C2203" s="4" t="s">
        <v>2261</v>
      </c>
      <c r="D2203" s="4" t="s">
        <v>177</v>
      </c>
      <c r="E2203" s="5" t="n">
        <v>2000000</v>
      </c>
      <c r="F2203" s="5" t="n">
        <f aca="false">E2203/100</f>
        <v>20000</v>
      </c>
      <c r="G2203" s="5" t="n">
        <v>1</v>
      </c>
      <c r="H2203" s="5" t="n">
        <v>1</v>
      </c>
      <c r="I2203" s="4" t="s">
        <v>13</v>
      </c>
    </row>
    <row r="2204" customFormat="false" ht="12.75" hidden="false" customHeight="true" outlineLevel="0" collapsed="false">
      <c r="A2204" s="4" t="s">
        <v>438</v>
      </c>
      <c r="B2204" s="4" t="s">
        <v>439</v>
      </c>
      <c r="C2204" s="4" t="s">
        <v>2262</v>
      </c>
      <c r="D2204" s="4" t="s">
        <v>177</v>
      </c>
      <c r="E2204" s="5" t="n">
        <v>1550107</v>
      </c>
      <c r="F2204" s="5" t="n">
        <f aca="false">E2204/100</f>
        <v>15501.07</v>
      </c>
      <c r="G2204" s="5" t="n">
        <v>1</v>
      </c>
      <c r="H2204" s="5" t="n">
        <v>1</v>
      </c>
      <c r="I2204" s="4" t="s">
        <v>13</v>
      </c>
    </row>
    <row r="2205" customFormat="false" ht="12.75" hidden="false" customHeight="true" outlineLevel="0" collapsed="false">
      <c r="A2205" s="4" t="s">
        <v>438</v>
      </c>
      <c r="B2205" s="4" t="s">
        <v>439</v>
      </c>
      <c r="C2205" s="4" t="s">
        <v>2263</v>
      </c>
      <c r="D2205" s="4" t="s">
        <v>177</v>
      </c>
      <c r="E2205" s="5" t="n">
        <v>262800</v>
      </c>
      <c r="F2205" s="5" t="n">
        <f aca="false">E2205/100</f>
        <v>2628</v>
      </c>
      <c r="G2205" s="5" t="n">
        <v>1</v>
      </c>
      <c r="H2205" s="5" t="n">
        <v>1</v>
      </c>
      <c r="I2205" s="4" t="s">
        <v>13</v>
      </c>
    </row>
    <row r="2206" customFormat="false" ht="12.75" hidden="false" customHeight="true" outlineLevel="0" collapsed="false">
      <c r="A2206" s="4" t="s">
        <v>438</v>
      </c>
      <c r="B2206" s="4" t="s">
        <v>439</v>
      </c>
      <c r="C2206" s="4" t="s">
        <v>2264</v>
      </c>
      <c r="D2206" s="4" t="s">
        <v>177</v>
      </c>
      <c r="E2206" s="5" t="n">
        <v>814463</v>
      </c>
      <c r="F2206" s="5" t="n">
        <f aca="false">E2206/100</f>
        <v>8144.63</v>
      </c>
      <c r="G2206" s="5" t="n">
        <v>1</v>
      </c>
      <c r="H2206" s="5" t="n">
        <v>1</v>
      </c>
      <c r="I2206" s="4" t="s">
        <v>13</v>
      </c>
    </row>
    <row r="2207" customFormat="false" ht="12.75" hidden="false" customHeight="true" outlineLevel="0" collapsed="false">
      <c r="A2207" s="4" t="s">
        <v>438</v>
      </c>
      <c r="B2207" s="4" t="s">
        <v>439</v>
      </c>
      <c r="C2207" s="4" t="s">
        <v>2265</v>
      </c>
      <c r="D2207" s="4" t="s">
        <v>177</v>
      </c>
      <c r="E2207" s="5" t="n">
        <v>200000</v>
      </c>
      <c r="F2207" s="5" t="n">
        <f aca="false">E2207/100</f>
        <v>2000</v>
      </c>
      <c r="G2207" s="5" t="n">
        <v>1</v>
      </c>
      <c r="H2207" s="5" t="n">
        <v>1</v>
      </c>
      <c r="I2207" s="4" t="s">
        <v>13</v>
      </c>
    </row>
    <row r="2208" customFormat="false" ht="12.75" hidden="false" customHeight="true" outlineLevel="0" collapsed="false">
      <c r="A2208" s="4" t="s">
        <v>438</v>
      </c>
      <c r="B2208" s="4" t="s">
        <v>439</v>
      </c>
      <c r="C2208" s="4" t="s">
        <v>2266</v>
      </c>
      <c r="D2208" s="4" t="s">
        <v>177</v>
      </c>
      <c r="E2208" s="5" t="n">
        <v>200000</v>
      </c>
      <c r="F2208" s="5" t="n">
        <f aca="false">E2208/100</f>
        <v>2000</v>
      </c>
      <c r="G2208" s="5" t="n">
        <v>1</v>
      </c>
      <c r="H2208" s="5" t="n">
        <v>1</v>
      </c>
      <c r="I2208" s="4" t="s">
        <v>13</v>
      </c>
    </row>
    <row r="2209" customFormat="false" ht="12.75" hidden="false" customHeight="true" outlineLevel="0" collapsed="false">
      <c r="A2209" s="4" t="s">
        <v>438</v>
      </c>
      <c r="B2209" s="4" t="s">
        <v>439</v>
      </c>
      <c r="C2209" s="4" t="s">
        <v>2267</v>
      </c>
      <c r="D2209" s="4" t="s">
        <v>177</v>
      </c>
      <c r="E2209" s="5" t="n">
        <v>200000</v>
      </c>
      <c r="F2209" s="5" t="n">
        <f aca="false">E2209/100</f>
        <v>2000</v>
      </c>
      <c r="G2209" s="5" t="n">
        <v>1</v>
      </c>
      <c r="H2209" s="5" t="n">
        <v>1</v>
      </c>
      <c r="I2209" s="4" t="s">
        <v>13</v>
      </c>
    </row>
    <row r="2210" customFormat="false" ht="12.75" hidden="false" customHeight="true" outlineLevel="0" collapsed="false">
      <c r="A2210" s="4" t="s">
        <v>438</v>
      </c>
      <c r="B2210" s="4" t="s">
        <v>439</v>
      </c>
      <c r="C2210" s="4" t="s">
        <v>2268</v>
      </c>
      <c r="D2210" s="4" t="s">
        <v>177</v>
      </c>
      <c r="E2210" s="5" t="n">
        <v>246200</v>
      </c>
      <c r="F2210" s="5" t="n">
        <f aca="false">E2210/100</f>
        <v>2462</v>
      </c>
      <c r="G2210" s="5" t="n">
        <v>1</v>
      </c>
      <c r="H2210" s="5" t="n">
        <v>1</v>
      </c>
      <c r="I2210" s="4" t="s">
        <v>13</v>
      </c>
    </row>
    <row r="2211" customFormat="false" ht="12.75" hidden="false" customHeight="true" outlineLevel="0" collapsed="false">
      <c r="A2211" s="4" t="s">
        <v>438</v>
      </c>
      <c r="B2211" s="4" t="s">
        <v>439</v>
      </c>
      <c r="C2211" s="4" t="s">
        <v>2269</v>
      </c>
      <c r="D2211" s="4" t="s">
        <v>177</v>
      </c>
      <c r="E2211" s="5" t="n">
        <v>500000</v>
      </c>
      <c r="F2211" s="5" t="n">
        <f aca="false">E2211/100</f>
        <v>5000</v>
      </c>
      <c r="G2211" s="5" t="n">
        <v>1</v>
      </c>
      <c r="H2211" s="5" t="n">
        <v>1</v>
      </c>
      <c r="I2211" s="4" t="s">
        <v>13</v>
      </c>
    </row>
    <row r="2212" customFormat="false" ht="12.75" hidden="false" customHeight="true" outlineLevel="0" collapsed="false">
      <c r="A2212" s="4" t="s">
        <v>438</v>
      </c>
      <c r="B2212" s="4" t="s">
        <v>439</v>
      </c>
      <c r="C2212" s="4" t="s">
        <v>2270</v>
      </c>
      <c r="D2212" s="4" t="s">
        <v>177</v>
      </c>
      <c r="E2212" s="5" t="n">
        <v>2238198</v>
      </c>
      <c r="F2212" s="5" t="n">
        <f aca="false">E2212/100</f>
        <v>22381.98</v>
      </c>
      <c r="G2212" s="5" t="n">
        <v>1</v>
      </c>
      <c r="H2212" s="5" t="n">
        <v>1</v>
      </c>
      <c r="I2212" s="4" t="s">
        <v>13</v>
      </c>
    </row>
    <row r="2213" customFormat="false" ht="12.75" hidden="false" customHeight="true" outlineLevel="0" collapsed="false">
      <c r="A2213" s="4" t="s">
        <v>438</v>
      </c>
      <c r="B2213" s="4" t="s">
        <v>439</v>
      </c>
      <c r="C2213" s="4" t="s">
        <v>2271</v>
      </c>
      <c r="D2213" s="4" t="s">
        <v>177</v>
      </c>
      <c r="E2213" s="5" t="n">
        <v>1851683</v>
      </c>
      <c r="F2213" s="5" t="n">
        <f aca="false">E2213/100</f>
        <v>18516.83</v>
      </c>
      <c r="G2213" s="5" t="n">
        <v>1</v>
      </c>
      <c r="H2213" s="5" t="n">
        <v>1</v>
      </c>
      <c r="I2213" s="4" t="s">
        <v>13</v>
      </c>
    </row>
    <row r="2214" customFormat="false" ht="12.75" hidden="false" customHeight="true" outlineLevel="0" collapsed="false">
      <c r="A2214" s="4" t="s">
        <v>438</v>
      </c>
      <c r="B2214" s="4" t="s">
        <v>439</v>
      </c>
      <c r="C2214" s="4" t="s">
        <v>2272</v>
      </c>
      <c r="D2214" s="4" t="s">
        <v>177</v>
      </c>
      <c r="E2214" s="5" t="n">
        <v>500000</v>
      </c>
      <c r="F2214" s="5" t="n">
        <f aca="false">E2214/100</f>
        <v>5000</v>
      </c>
      <c r="G2214" s="5" t="n">
        <v>1</v>
      </c>
      <c r="H2214" s="5" t="n">
        <v>1</v>
      </c>
      <c r="I2214" s="4" t="s">
        <v>13</v>
      </c>
    </row>
    <row r="2215" customFormat="false" ht="12.75" hidden="false" customHeight="true" outlineLevel="0" collapsed="false">
      <c r="A2215" s="4" t="s">
        <v>438</v>
      </c>
      <c r="B2215" s="4" t="s">
        <v>439</v>
      </c>
      <c r="C2215" s="4" t="s">
        <v>2273</v>
      </c>
      <c r="D2215" s="4" t="s">
        <v>177</v>
      </c>
      <c r="E2215" s="5" t="n">
        <v>300000</v>
      </c>
      <c r="F2215" s="5" t="n">
        <f aca="false">E2215/100</f>
        <v>3000</v>
      </c>
      <c r="G2215" s="5" t="n">
        <v>1</v>
      </c>
      <c r="H2215" s="5" t="n">
        <v>1</v>
      </c>
      <c r="I2215" s="4" t="s">
        <v>13</v>
      </c>
    </row>
    <row r="2216" customFormat="false" ht="12.75" hidden="false" customHeight="true" outlineLevel="0" collapsed="false">
      <c r="A2216" s="4" t="s">
        <v>438</v>
      </c>
      <c r="B2216" s="4" t="s">
        <v>439</v>
      </c>
      <c r="C2216" s="4" t="s">
        <v>2274</v>
      </c>
      <c r="D2216" s="4" t="s">
        <v>177</v>
      </c>
      <c r="E2216" s="5" t="n">
        <v>300000</v>
      </c>
      <c r="F2216" s="5" t="n">
        <f aca="false">E2216/100</f>
        <v>3000</v>
      </c>
      <c r="G2216" s="5" t="n">
        <v>1</v>
      </c>
      <c r="H2216" s="5" t="n">
        <v>1</v>
      </c>
      <c r="I2216" s="4" t="s">
        <v>13</v>
      </c>
    </row>
    <row r="2217" customFormat="false" ht="12.75" hidden="false" customHeight="true" outlineLevel="0" collapsed="false">
      <c r="A2217" s="4" t="s">
        <v>438</v>
      </c>
      <c r="B2217" s="4" t="s">
        <v>439</v>
      </c>
      <c r="C2217" s="4" t="s">
        <v>2275</v>
      </c>
      <c r="D2217" s="4" t="s">
        <v>177</v>
      </c>
      <c r="E2217" s="5" t="n">
        <v>500000</v>
      </c>
      <c r="F2217" s="5" t="n">
        <f aca="false">E2217/100</f>
        <v>5000</v>
      </c>
      <c r="G2217" s="5" t="n">
        <v>1</v>
      </c>
      <c r="H2217" s="5" t="n">
        <v>1</v>
      </c>
      <c r="I2217" s="4" t="s">
        <v>13</v>
      </c>
    </row>
    <row r="2218" customFormat="false" ht="12.75" hidden="false" customHeight="true" outlineLevel="0" collapsed="false">
      <c r="A2218" s="4" t="s">
        <v>438</v>
      </c>
      <c r="B2218" s="4" t="s">
        <v>439</v>
      </c>
      <c r="C2218" s="4" t="s">
        <v>2276</v>
      </c>
      <c r="D2218" s="4" t="s">
        <v>177</v>
      </c>
      <c r="E2218" s="5" t="n">
        <v>100000</v>
      </c>
      <c r="F2218" s="5" t="n">
        <f aca="false">E2218/100</f>
        <v>1000</v>
      </c>
      <c r="G2218" s="5" t="n">
        <v>1</v>
      </c>
      <c r="H2218" s="5" t="n">
        <v>1</v>
      </c>
      <c r="I2218" s="4" t="s">
        <v>13</v>
      </c>
    </row>
    <row r="2219" customFormat="false" ht="12.75" hidden="false" customHeight="true" outlineLevel="0" collapsed="false">
      <c r="A2219" s="4" t="s">
        <v>438</v>
      </c>
      <c r="B2219" s="4" t="s">
        <v>439</v>
      </c>
      <c r="C2219" s="4" t="s">
        <v>2277</v>
      </c>
      <c r="D2219" s="4" t="s">
        <v>177</v>
      </c>
      <c r="E2219" s="5" t="n">
        <v>50000</v>
      </c>
      <c r="F2219" s="5" t="n">
        <f aca="false">E2219/100</f>
        <v>500</v>
      </c>
      <c r="G2219" s="5" t="n">
        <v>1</v>
      </c>
      <c r="H2219" s="5" t="n">
        <v>1</v>
      </c>
      <c r="I2219" s="4" t="s">
        <v>13</v>
      </c>
    </row>
    <row r="2220" customFormat="false" ht="12.75" hidden="false" customHeight="true" outlineLevel="0" collapsed="false">
      <c r="A2220" s="4" t="s">
        <v>438</v>
      </c>
      <c r="B2220" s="4" t="s">
        <v>439</v>
      </c>
      <c r="C2220" s="4" t="s">
        <v>2278</v>
      </c>
      <c r="D2220" s="4" t="s">
        <v>177</v>
      </c>
      <c r="E2220" s="5" t="n">
        <v>200000</v>
      </c>
      <c r="F2220" s="5" t="n">
        <f aca="false">E2220/100</f>
        <v>2000</v>
      </c>
      <c r="G2220" s="5" t="n">
        <v>1</v>
      </c>
      <c r="H2220" s="5" t="n">
        <v>1</v>
      </c>
      <c r="I2220" s="4" t="s">
        <v>13</v>
      </c>
    </row>
    <row r="2221" customFormat="false" ht="12.75" hidden="false" customHeight="true" outlineLevel="0" collapsed="false">
      <c r="A2221" s="4" t="s">
        <v>438</v>
      </c>
      <c r="B2221" s="4" t="s">
        <v>439</v>
      </c>
      <c r="C2221" s="4" t="s">
        <v>2279</v>
      </c>
      <c r="D2221" s="4" t="s">
        <v>177</v>
      </c>
      <c r="E2221" s="5" t="n">
        <v>200000</v>
      </c>
      <c r="F2221" s="5" t="n">
        <f aca="false">E2221/100</f>
        <v>2000</v>
      </c>
      <c r="G2221" s="5" t="n">
        <v>1</v>
      </c>
      <c r="H2221" s="5" t="n">
        <v>1</v>
      </c>
      <c r="I2221" s="4" t="s">
        <v>13</v>
      </c>
    </row>
    <row r="2222" customFormat="false" ht="12.75" hidden="false" customHeight="true" outlineLevel="0" collapsed="false">
      <c r="A2222" s="4" t="s">
        <v>438</v>
      </c>
      <c r="B2222" s="4" t="s">
        <v>439</v>
      </c>
      <c r="C2222" s="4" t="s">
        <v>2280</v>
      </c>
      <c r="D2222" s="4" t="s">
        <v>177</v>
      </c>
      <c r="E2222" s="5" t="n">
        <v>138731</v>
      </c>
      <c r="F2222" s="5" t="n">
        <f aca="false">E2222/100</f>
        <v>1387.31</v>
      </c>
      <c r="G2222" s="5" t="n">
        <v>1</v>
      </c>
      <c r="H2222" s="5" t="n">
        <v>1</v>
      </c>
      <c r="I2222" s="4" t="s">
        <v>13</v>
      </c>
    </row>
    <row r="2223" customFormat="false" ht="12.75" hidden="false" customHeight="true" outlineLevel="0" collapsed="false">
      <c r="A2223" s="4" t="s">
        <v>438</v>
      </c>
      <c r="B2223" s="4" t="s">
        <v>439</v>
      </c>
      <c r="C2223" s="4" t="s">
        <v>2281</v>
      </c>
      <c r="D2223" s="4" t="s">
        <v>177</v>
      </c>
      <c r="E2223" s="5" t="n">
        <v>97989</v>
      </c>
      <c r="F2223" s="5" t="n">
        <f aca="false">E2223/100</f>
        <v>979.89</v>
      </c>
      <c r="G2223" s="5" t="n">
        <v>1</v>
      </c>
      <c r="H2223" s="5" t="n">
        <v>1</v>
      </c>
      <c r="I2223" s="4" t="s">
        <v>13</v>
      </c>
    </row>
    <row r="2224" customFormat="false" ht="12.75" hidden="false" customHeight="true" outlineLevel="0" collapsed="false">
      <c r="A2224" s="4" t="s">
        <v>438</v>
      </c>
      <c r="B2224" s="4" t="s">
        <v>439</v>
      </c>
      <c r="C2224" s="4" t="s">
        <v>2282</v>
      </c>
      <c r="D2224" s="4" t="s">
        <v>177</v>
      </c>
      <c r="E2224" s="5" t="n">
        <v>200000</v>
      </c>
      <c r="F2224" s="5" t="n">
        <f aca="false">E2224/100</f>
        <v>2000</v>
      </c>
      <c r="G2224" s="5" t="n">
        <v>1</v>
      </c>
      <c r="H2224" s="5" t="n">
        <v>1</v>
      </c>
      <c r="I2224" s="4" t="s">
        <v>13</v>
      </c>
    </row>
    <row r="2225" customFormat="false" ht="12.75" hidden="false" customHeight="true" outlineLevel="0" collapsed="false">
      <c r="A2225" s="4" t="s">
        <v>438</v>
      </c>
      <c r="B2225" s="4" t="s">
        <v>439</v>
      </c>
      <c r="C2225" s="4" t="s">
        <v>2283</v>
      </c>
      <c r="D2225" s="4" t="s">
        <v>177</v>
      </c>
      <c r="E2225" s="5" t="n">
        <v>198091</v>
      </c>
      <c r="F2225" s="5" t="n">
        <f aca="false">E2225/100</f>
        <v>1980.91</v>
      </c>
      <c r="G2225" s="5" t="n">
        <v>1</v>
      </c>
      <c r="H2225" s="5" t="n">
        <v>1</v>
      </c>
      <c r="I2225" s="4" t="s">
        <v>13</v>
      </c>
    </row>
    <row r="2226" customFormat="false" ht="12.75" hidden="false" customHeight="true" outlineLevel="0" collapsed="false">
      <c r="A2226" s="4" t="s">
        <v>438</v>
      </c>
      <c r="B2226" s="4" t="s">
        <v>439</v>
      </c>
      <c r="C2226" s="4" t="s">
        <v>2284</v>
      </c>
      <c r="D2226" s="4" t="s">
        <v>177</v>
      </c>
      <c r="E2226" s="5" t="n">
        <v>1000000</v>
      </c>
      <c r="F2226" s="5" t="n">
        <f aca="false">E2226/100</f>
        <v>10000</v>
      </c>
      <c r="G2226" s="5" t="n">
        <v>1</v>
      </c>
      <c r="H2226" s="5" t="n">
        <v>1</v>
      </c>
      <c r="I2226" s="4" t="s">
        <v>13</v>
      </c>
    </row>
    <row r="2227" customFormat="false" ht="12.75" hidden="false" customHeight="true" outlineLevel="0" collapsed="false">
      <c r="A2227" s="4" t="s">
        <v>438</v>
      </c>
      <c r="B2227" s="4" t="s">
        <v>439</v>
      </c>
      <c r="C2227" s="4" t="s">
        <v>2285</v>
      </c>
      <c r="D2227" s="4" t="s">
        <v>177</v>
      </c>
      <c r="E2227" s="5" t="n">
        <v>800000</v>
      </c>
      <c r="F2227" s="5" t="n">
        <f aca="false">E2227/100</f>
        <v>8000</v>
      </c>
      <c r="G2227" s="5" t="n">
        <v>1</v>
      </c>
      <c r="H2227" s="5" t="n">
        <v>1</v>
      </c>
      <c r="I2227" s="4" t="s">
        <v>13</v>
      </c>
    </row>
    <row r="2228" customFormat="false" ht="12.75" hidden="false" customHeight="true" outlineLevel="0" collapsed="false">
      <c r="A2228" s="4" t="s">
        <v>438</v>
      </c>
      <c r="B2228" s="4" t="s">
        <v>439</v>
      </c>
      <c r="C2228" s="4" t="s">
        <v>2286</v>
      </c>
      <c r="D2228" s="4" t="s">
        <v>177</v>
      </c>
      <c r="E2228" s="5" t="n">
        <v>96570</v>
      </c>
      <c r="F2228" s="5" t="n">
        <f aca="false">E2228/100</f>
        <v>965.7</v>
      </c>
      <c r="G2228" s="5" t="n">
        <v>1</v>
      </c>
      <c r="H2228" s="5" t="n">
        <v>1</v>
      </c>
      <c r="I2228" s="4" t="s">
        <v>13</v>
      </c>
    </row>
    <row r="2229" customFormat="false" ht="12.75" hidden="false" customHeight="true" outlineLevel="0" collapsed="false">
      <c r="A2229" s="4" t="s">
        <v>438</v>
      </c>
      <c r="B2229" s="4" t="s">
        <v>439</v>
      </c>
      <c r="C2229" s="4" t="s">
        <v>2287</v>
      </c>
      <c r="D2229" s="4" t="s">
        <v>177</v>
      </c>
      <c r="E2229" s="5" t="n">
        <v>100000</v>
      </c>
      <c r="F2229" s="5" t="n">
        <f aca="false">E2229/100</f>
        <v>1000</v>
      </c>
      <c r="G2229" s="5" t="n">
        <v>1</v>
      </c>
      <c r="H2229" s="5" t="n">
        <v>1</v>
      </c>
      <c r="I2229" s="4" t="s">
        <v>13</v>
      </c>
    </row>
    <row r="2230" customFormat="false" ht="12.75" hidden="false" customHeight="true" outlineLevel="0" collapsed="false">
      <c r="A2230" s="4" t="s">
        <v>438</v>
      </c>
      <c r="B2230" s="4" t="s">
        <v>439</v>
      </c>
      <c r="C2230" s="4" t="s">
        <v>2288</v>
      </c>
      <c r="D2230" s="4" t="s">
        <v>177</v>
      </c>
      <c r="E2230" s="5" t="n">
        <v>100000</v>
      </c>
      <c r="F2230" s="5" t="n">
        <f aca="false">E2230/100</f>
        <v>1000</v>
      </c>
      <c r="G2230" s="5" t="n">
        <v>1</v>
      </c>
      <c r="H2230" s="5" t="n">
        <v>1</v>
      </c>
      <c r="I2230" s="4" t="s">
        <v>13</v>
      </c>
    </row>
    <row r="2231" customFormat="false" ht="12.75" hidden="false" customHeight="true" outlineLevel="0" collapsed="false">
      <c r="A2231" s="4" t="s">
        <v>438</v>
      </c>
      <c r="B2231" s="4" t="s">
        <v>439</v>
      </c>
      <c r="C2231" s="4" t="s">
        <v>2289</v>
      </c>
      <c r="D2231" s="4" t="s">
        <v>177</v>
      </c>
      <c r="E2231" s="5" t="n">
        <v>500000</v>
      </c>
      <c r="F2231" s="5" t="n">
        <f aca="false">E2231/100</f>
        <v>5000</v>
      </c>
      <c r="G2231" s="5" t="n">
        <v>1</v>
      </c>
      <c r="H2231" s="5" t="n">
        <v>1</v>
      </c>
      <c r="I2231" s="4" t="s">
        <v>13</v>
      </c>
    </row>
    <row r="2232" customFormat="false" ht="12.75" hidden="false" customHeight="true" outlineLevel="0" collapsed="false">
      <c r="A2232" s="4" t="s">
        <v>438</v>
      </c>
      <c r="B2232" s="4" t="s">
        <v>439</v>
      </c>
      <c r="C2232" s="4" t="s">
        <v>2290</v>
      </c>
      <c r="D2232" s="4" t="s">
        <v>177</v>
      </c>
      <c r="E2232" s="5" t="n">
        <v>2417007</v>
      </c>
      <c r="F2232" s="5" t="n">
        <f aca="false">E2232/100</f>
        <v>24170.07</v>
      </c>
      <c r="G2232" s="5" t="n">
        <v>1</v>
      </c>
      <c r="H2232" s="5" t="n">
        <v>1</v>
      </c>
      <c r="I2232" s="4" t="s">
        <v>13</v>
      </c>
    </row>
    <row r="2233" customFormat="false" ht="12.75" hidden="false" customHeight="true" outlineLevel="0" collapsed="false">
      <c r="A2233" s="4" t="s">
        <v>438</v>
      </c>
      <c r="B2233" s="4" t="s">
        <v>439</v>
      </c>
      <c r="C2233" s="4" t="s">
        <v>2291</v>
      </c>
      <c r="D2233" s="4" t="s">
        <v>177</v>
      </c>
      <c r="E2233" s="5" t="n">
        <v>2083785</v>
      </c>
      <c r="F2233" s="5" t="n">
        <f aca="false">E2233/100</f>
        <v>20837.85</v>
      </c>
      <c r="G2233" s="5" t="n">
        <v>1</v>
      </c>
      <c r="H2233" s="5" t="n">
        <v>1</v>
      </c>
      <c r="I2233" s="4" t="s">
        <v>13</v>
      </c>
    </row>
    <row r="2234" customFormat="false" ht="12.75" hidden="false" customHeight="true" outlineLevel="0" collapsed="false">
      <c r="A2234" s="4" t="s">
        <v>438</v>
      </c>
      <c r="B2234" s="4" t="s">
        <v>439</v>
      </c>
      <c r="C2234" s="4" t="s">
        <v>2292</v>
      </c>
      <c r="D2234" s="4" t="s">
        <v>177</v>
      </c>
      <c r="E2234" s="5" t="n">
        <v>500000</v>
      </c>
      <c r="F2234" s="5" t="n">
        <f aca="false">E2234/100</f>
        <v>5000</v>
      </c>
      <c r="G2234" s="5" t="n">
        <v>1</v>
      </c>
      <c r="H2234" s="5" t="n">
        <v>1</v>
      </c>
      <c r="I2234" s="4" t="s">
        <v>13</v>
      </c>
    </row>
    <row r="2235" customFormat="false" ht="12.75" hidden="false" customHeight="true" outlineLevel="0" collapsed="false">
      <c r="A2235" s="4" t="s">
        <v>438</v>
      </c>
      <c r="B2235" s="4" t="s">
        <v>439</v>
      </c>
      <c r="C2235" s="4" t="s">
        <v>2293</v>
      </c>
      <c r="D2235" s="4" t="s">
        <v>177</v>
      </c>
      <c r="E2235" s="5" t="n">
        <v>1001775</v>
      </c>
      <c r="F2235" s="5" t="n">
        <f aca="false">E2235/100</f>
        <v>10017.75</v>
      </c>
      <c r="G2235" s="5" t="n">
        <v>1</v>
      </c>
      <c r="H2235" s="5" t="n">
        <v>1</v>
      </c>
      <c r="I2235" s="4" t="s">
        <v>13</v>
      </c>
    </row>
    <row r="2236" customFormat="false" ht="12.75" hidden="false" customHeight="true" outlineLevel="0" collapsed="false">
      <c r="A2236" s="4" t="s">
        <v>438</v>
      </c>
      <c r="B2236" s="4" t="s">
        <v>439</v>
      </c>
      <c r="C2236" s="4" t="s">
        <v>2294</v>
      </c>
      <c r="D2236" s="4" t="s">
        <v>177</v>
      </c>
      <c r="E2236" s="5" t="n">
        <v>50000</v>
      </c>
      <c r="F2236" s="5" t="n">
        <f aca="false">E2236/100</f>
        <v>500</v>
      </c>
      <c r="G2236" s="5" t="n">
        <v>1</v>
      </c>
      <c r="H2236" s="5" t="n">
        <v>1</v>
      </c>
      <c r="I2236" s="4" t="s">
        <v>13</v>
      </c>
    </row>
    <row r="2237" customFormat="false" ht="12.75" hidden="false" customHeight="true" outlineLevel="0" collapsed="false">
      <c r="A2237" s="4" t="s">
        <v>438</v>
      </c>
      <c r="B2237" s="4" t="s">
        <v>439</v>
      </c>
      <c r="C2237" s="4" t="s">
        <v>2295</v>
      </c>
      <c r="D2237" s="4" t="s">
        <v>177</v>
      </c>
      <c r="E2237" s="5" t="n">
        <v>200000</v>
      </c>
      <c r="F2237" s="5" t="n">
        <f aca="false">E2237/100</f>
        <v>2000</v>
      </c>
      <c r="G2237" s="5" t="n">
        <v>1</v>
      </c>
      <c r="H2237" s="5" t="n">
        <v>1</v>
      </c>
      <c r="I2237" s="4" t="s">
        <v>13</v>
      </c>
    </row>
    <row r="2238" customFormat="false" ht="12.75" hidden="false" customHeight="true" outlineLevel="0" collapsed="false">
      <c r="A2238" s="4" t="s">
        <v>438</v>
      </c>
      <c r="B2238" s="4" t="s">
        <v>439</v>
      </c>
      <c r="C2238" s="4" t="s">
        <v>2296</v>
      </c>
      <c r="D2238" s="4" t="s">
        <v>177</v>
      </c>
      <c r="E2238" s="5" t="n">
        <v>100000</v>
      </c>
      <c r="F2238" s="5" t="n">
        <f aca="false">E2238/100</f>
        <v>1000</v>
      </c>
      <c r="G2238" s="5" t="n">
        <v>1</v>
      </c>
      <c r="H2238" s="5" t="n">
        <v>1</v>
      </c>
      <c r="I2238" s="4" t="s">
        <v>13</v>
      </c>
    </row>
    <row r="2239" customFormat="false" ht="12.75" hidden="false" customHeight="true" outlineLevel="0" collapsed="false">
      <c r="A2239" s="4" t="s">
        <v>438</v>
      </c>
      <c r="B2239" s="4" t="s">
        <v>439</v>
      </c>
      <c r="C2239" s="4" t="s">
        <v>2297</v>
      </c>
      <c r="D2239" s="4" t="s">
        <v>177</v>
      </c>
      <c r="E2239" s="5" t="n">
        <v>3259800</v>
      </c>
      <c r="F2239" s="5" t="n">
        <f aca="false">E2239/100</f>
        <v>32598</v>
      </c>
      <c r="G2239" s="5" t="n">
        <v>1</v>
      </c>
      <c r="H2239" s="5" t="n">
        <v>1</v>
      </c>
      <c r="I2239" s="4" t="s">
        <v>13</v>
      </c>
    </row>
    <row r="2240" customFormat="false" ht="12.75" hidden="false" customHeight="true" outlineLevel="0" collapsed="false">
      <c r="A2240" s="4" t="s">
        <v>438</v>
      </c>
      <c r="B2240" s="4" t="s">
        <v>439</v>
      </c>
      <c r="C2240" s="4" t="s">
        <v>2298</v>
      </c>
      <c r="D2240" s="4" t="s">
        <v>177</v>
      </c>
      <c r="E2240" s="5" t="n">
        <v>100000</v>
      </c>
      <c r="F2240" s="5" t="n">
        <f aca="false">E2240/100</f>
        <v>1000</v>
      </c>
      <c r="G2240" s="5" t="n">
        <v>1</v>
      </c>
      <c r="H2240" s="5" t="n">
        <v>1</v>
      </c>
      <c r="I2240" s="4" t="s">
        <v>13</v>
      </c>
    </row>
    <row r="2241" customFormat="false" ht="12.75" hidden="false" customHeight="true" outlineLevel="0" collapsed="false">
      <c r="A2241" s="4" t="s">
        <v>438</v>
      </c>
      <c r="B2241" s="4" t="s">
        <v>439</v>
      </c>
      <c r="C2241" s="4" t="s">
        <v>2299</v>
      </c>
      <c r="D2241" s="4" t="s">
        <v>177</v>
      </c>
      <c r="E2241" s="5" t="n">
        <v>787832</v>
      </c>
      <c r="F2241" s="5" t="n">
        <f aca="false">E2241/100</f>
        <v>7878.32</v>
      </c>
      <c r="G2241" s="5" t="n">
        <v>1</v>
      </c>
      <c r="H2241" s="5" t="n">
        <v>1</v>
      </c>
      <c r="I2241" s="4" t="s">
        <v>13</v>
      </c>
    </row>
    <row r="2242" customFormat="false" ht="12.75" hidden="false" customHeight="true" outlineLevel="0" collapsed="false">
      <c r="A2242" s="4" t="s">
        <v>438</v>
      </c>
      <c r="B2242" s="4" t="s">
        <v>439</v>
      </c>
      <c r="C2242" s="4" t="s">
        <v>2300</v>
      </c>
      <c r="D2242" s="4" t="s">
        <v>177</v>
      </c>
      <c r="E2242" s="5" t="n">
        <v>100000</v>
      </c>
      <c r="F2242" s="5" t="n">
        <f aca="false">E2242/100</f>
        <v>1000</v>
      </c>
      <c r="G2242" s="5" t="n">
        <v>1</v>
      </c>
      <c r="H2242" s="5" t="n">
        <v>1</v>
      </c>
      <c r="I2242" s="4" t="s">
        <v>13</v>
      </c>
    </row>
    <row r="2243" customFormat="false" ht="12.75" hidden="false" customHeight="true" outlineLevel="0" collapsed="false">
      <c r="A2243" s="4" t="s">
        <v>438</v>
      </c>
      <c r="B2243" s="4" t="s">
        <v>439</v>
      </c>
      <c r="C2243" s="4" t="s">
        <v>2301</v>
      </c>
      <c r="D2243" s="4" t="s">
        <v>177</v>
      </c>
      <c r="E2243" s="5" t="n">
        <v>500000</v>
      </c>
      <c r="F2243" s="5" t="n">
        <f aca="false">E2243/100</f>
        <v>5000</v>
      </c>
      <c r="G2243" s="5" t="n">
        <v>1</v>
      </c>
      <c r="H2243" s="5" t="n">
        <v>1</v>
      </c>
      <c r="I2243" s="4" t="s">
        <v>13</v>
      </c>
    </row>
    <row r="2244" customFormat="false" ht="12.75" hidden="false" customHeight="true" outlineLevel="0" collapsed="false">
      <c r="A2244" s="4" t="s">
        <v>438</v>
      </c>
      <c r="B2244" s="4" t="s">
        <v>439</v>
      </c>
      <c r="C2244" s="4" t="s">
        <v>2302</v>
      </c>
      <c r="D2244" s="4" t="s">
        <v>177</v>
      </c>
      <c r="E2244" s="5" t="n">
        <v>500000</v>
      </c>
      <c r="F2244" s="5" t="n">
        <f aca="false">E2244/100</f>
        <v>5000</v>
      </c>
      <c r="G2244" s="5" t="n">
        <v>1</v>
      </c>
      <c r="H2244" s="5" t="n">
        <v>1</v>
      </c>
      <c r="I2244" s="4" t="s">
        <v>13</v>
      </c>
    </row>
    <row r="2245" customFormat="false" ht="12.75" hidden="false" customHeight="true" outlineLevel="0" collapsed="false">
      <c r="A2245" s="4" t="s">
        <v>438</v>
      </c>
      <c r="B2245" s="4" t="s">
        <v>439</v>
      </c>
      <c r="C2245" s="4" t="s">
        <v>2303</v>
      </c>
      <c r="D2245" s="4" t="s">
        <v>177</v>
      </c>
      <c r="E2245" s="5" t="n">
        <v>630552</v>
      </c>
      <c r="F2245" s="5" t="n">
        <f aca="false">E2245/100</f>
        <v>6305.52</v>
      </c>
      <c r="G2245" s="5" t="n">
        <v>1</v>
      </c>
      <c r="H2245" s="5" t="n">
        <v>1</v>
      </c>
      <c r="I2245" s="4" t="s">
        <v>13</v>
      </c>
    </row>
    <row r="2246" customFormat="false" ht="12.75" hidden="false" customHeight="true" outlineLevel="0" collapsed="false">
      <c r="A2246" s="4" t="s">
        <v>438</v>
      </c>
      <c r="B2246" s="4" t="s">
        <v>439</v>
      </c>
      <c r="C2246" s="4" t="s">
        <v>2304</v>
      </c>
      <c r="D2246" s="4" t="s">
        <v>177</v>
      </c>
      <c r="E2246" s="5" t="n">
        <v>246200</v>
      </c>
      <c r="F2246" s="5" t="n">
        <f aca="false">E2246/100</f>
        <v>2462</v>
      </c>
      <c r="G2246" s="5" t="n">
        <v>1</v>
      </c>
      <c r="H2246" s="5" t="n">
        <v>1</v>
      </c>
      <c r="I2246" s="4" t="s">
        <v>13</v>
      </c>
    </row>
    <row r="2247" customFormat="false" ht="12.75" hidden="false" customHeight="true" outlineLevel="0" collapsed="false">
      <c r="A2247" s="4" t="s">
        <v>1154</v>
      </c>
      <c r="B2247" s="4" t="s">
        <v>1155</v>
      </c>
      <c r="C2247" s="4" t="s">
        <v>2305</v>
      </c>
      <c r="D2247" s="4" t="s">
        <v>177</v>
      </c>
      <c r="E2247" s="5" t="n">
        <v>500000</v>
      </c>
      <c r="F2247" s="5" t="n">
        <f aca="false">E2247/100</f>
        <v>5000</v>
      </c>
      <c r="G2247" s="5" t="n">
        <v>1</v>
      </c>
      <c r="H2247" s="5" t="n">
        <v>1</v>
      </c>
      <c r="I2247" s="4" t="s">
        <v>13</v>
      </c>
    </row>
    <row r="2248" customFormat="false" ht="12.75" hidden="false" customHeight="true" outlineLevel="0" collapsed="false">
      <c r="A2248" s="4" t="s">
        <v>1898</v>
      </c>
      <c r="B2248" s="4" t="s">
        <v>1899</v>
      </c>
      <c r="C2248" s="4" t="s">
        <v>2306</v>
      </c>
      <c r="D2248" s="4" t="s">
        <v>177</v>
      </c>
      <c r="E2248" s="5" t="n">
        <v>5000000</v>
      </c>
      <c r="F2248" s="5" t="n">
        <f aca="false">E2248/100</f>
        <v>50000</v>
      </c>
      <c r="G2248" s="5" t="n">
        <v>1</v>
      </c>
      <c r="H2248" s="5" t="n">
        <v>1</v>
      </c>
      <c r="I2248" s="4" t="s">
        <v>13</v>
      </c>
    </row>
  </sheetData>
  <mergeCells count="3">
    <mergeCell ref="A1:I1"/>
    <mergeCell ref="J3:R3"/>
    <mergeCell ref="J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8" t="s">
        <v>2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вязин Константин Николаевич</cp:lastModifiedBy>
  <dcterms:modified xsi:type="dcterms:W3CDTF">2018-09-17T04:25:13Z</dcterms:modified>
  <cp:revision>0</cp:revision>
  <dc:subject/>
  <dc:title/>
</cp:coreProperties>
</file>